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Uchwała" sheetId="1" state="visible" r:id="rId2"/>
  </sheets>
  <definedNames>
    <definedName function="false" hidden="false" localSheetId="0" name="_xlnm.Print_Area" vbProcedure="false">Uchwała!$B$1:$F$744</definedName>
    <definedName function="false" hidden="false" name="BuiltIn_Print_Titles__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334">
  <si>
    <t xml:space="preserve">UCHWAŁA Nr ................
Rady Miasta Płocka
z dnia ........................ 2007 roku</t>
  </si>
  <si>
    <r>
      <rPr>
        <sz val="12"/>
        <rFont val="Times New Roman CE"/>
        <family val="1"/>
        <charset val="238"/>
      </rPr>
      <t xml:space="preserve">w sprawie: </t>
    </r>
    <r>
      <rPr>
        <i val="true"/>
        <sz val="12"/>
        <rFont val="Times New Roman CE"/>
        <family val="1"/>
        <charset val="238"/>
      </rPr>
      <t xml:space="preserve">zmian w Budżecie Miasta Płocka na 2007 rok.</t>
    </r>
  </si>
  <si>
    <t xml:space="preserve">Na podstawie art. 18 ust. 2 pkt. 4, art. 10 pkt 1 i 2 ustawy z dnia 8 marca 1990 roku o samorządzie gminnym (tekst jednolity Dz. U. Nr 142 z 2001 roku poz. 1591, z 2002 roku Dz. U. Nr 23 poz. 220, Dz. U. Nr 62 poz. 558, Dz. U. Nr 113 poz. 984, Dz. U. Nr 153 poz. 1271, Dz. U. Nr 214, poz. 1806, z 2003 roku Dz. U. Nr 80, poz. 717, Dz. U. Nr 162 poz. 1568, z 2004 roku Dz. U. Nr 102, poz. 1055, Dz. U. Nr 116, poz. 1203, z 2005 roku Dz. U. Nr 172 poz. 1441, Dz. U. Nr 175 poz. 1457, z 2006 roku Dz. U. Nr 17 poz. 128, Dz. U. 181 poz.1337), art. 12 pkt. 5 w związku z art. 92 ust. 2 ustawy z dnia 5 czerwca 1998 roku o samorządzie powiatowym (tekst jednolity Dz. U. Nr 142 z 2001 roku poz. 1592, z 2002 roku Dz. U. Nr 23 poz. 220, Dz. U. Nr 62 poz. 558, Dz. U. Nr 113 poz. 984, Dz. U. Nr 153 poz.1271, Dz. U. Nr 200 poz. 1688, Dz. U. Nr 214 poz. 1806, z 2003 roku Dz. U. Nr 162 poz. 1568, z 2004 roku Dz. U. Nr 102, poz. 1055) oraz art.184 ust.1 ustawy z dnia 30 czerwca 2005 roku o finansach publicznych (Dz. U. Nr 249 z 2005 roku poz. 2104, Dz. U. Nr 169, poz.1420, z 2006 roku Dz. U. Nr 45, poz. 319, Dz. U. Nr 104, poz. 708, Dz. U. 170 poz. 1217, Dz. U. 170 poz. 1218, Dz.U.187 poz.1381, Dz.U. Nr</t>
  </si>
  <si>
    <t xml:space="preserve">249, poz.1832) oraz Uchwały Nr 51/V/07 Rady Miasta Płocka z dnia 30 stycznia 2007 roku w sprawie uchwalenia budżetu miasta Płocka na 2007 rok, Rada Miasta Płocka postanawia:</t>
  </si>
  <si>
    <t xml:space="preserve">§ 1</t>
  </si>
  <si>
    <t xml:space="preserve">Dokonać zwiększenia dochodów budżetu miasta Płocka na 2007 rok o kwotę 36.946.212,94 zł. oraz zmniejszenia dochodów budżetu miasta Płocka na 2007 rok o kwotę 4.429.552,00 zł.</t>
  </si>
  <si>
    <t xml:space="preserve">Treść</t>
  </si>
  <si>
    <t xml:space="preserve">Klasyfikacja</t>
  </si>
  <si>
    <t xml:space="preserve">§</t>
  </si>
  <si>
    <t xml:space="preserve">Zmniejszenia</t>
  </si>
  <si>
    <t xml:space="preserve">Zwiększenia</t>
  </si>
  <si>
    <t xml:space="preserve">DZIAŁ 600 - TRANSPORT 
                       I ŁĄCZNOŚĆ </t>
  </si>
  <si>
    <t xml:space="preserve">Drogi publiczne w miastach na prawach powiatu </t>
  </si>
  <si>
    <t xml:space="preserve">60015</t>
  </si>
  <si>
    <t xml:space="preserve">Środki na dofinansowanie własnych inwestycji gmin (związków gmin), powiatów (związków powiatów), samorządów województw, pozyskane z innych źródeł 
(Finansowanie programów i projektów ze środków funduszy strukturalnych, Funduszu Spójności oraz z funduszy unijnych finansujących Wspólną Politykę Rolną)</t>
  </si>
  <si>
    <t xml:space="preserve">6298</t>
  </si>
  <si>
    <t xml:space="preserve">Drogi publiczne gminne</t>
  </si>
  <si>
    <t xml:space="preserve">60016</t>
  </si>
  <si>
    <t xml:space="preserve">Dotacja celowa otrzymana przez jednostkę samorządu terytorialnego od innej jednostki samorządu terytorialnego będącej instytucją wdrażającą na zadania bieżące realizowane na podstawie porozumień (umów)
(Finansowanie programów i projektów ze środków funduszy strukturalnych, Funduszu Spójności oraz z funduszy unijnych finansujących Wspólną Politykę Rolną)</t>
  </si>
  <si>
    <t xml:space="preserve">2888</t>
  </si>
  <si>
    <t xml:space="preserve">Środki na dofinansowanie własnych inwestycji gmin (związków gmin), powiatów (związków powiatów), samorządów województw, pozyskane z innych źródeł
(Finansowanie programów i projektów ze środków funduszy strukturalnych, Funduszu Spójności oraz z funduszy unijnych finansujących Wspólną Politykę Rolną)</t>
  </si>
  <si>
    <t xml:space="preserve">DZIAŁ 700 - GOSPODARKA 
                      MIESZKANIOWA</t>
  </si>
  <si>
    <t xml:space="preserve">Pozostała działalność</t>
  </si>
  <si>
    <t xml:space="preserve">70095</t>
  </si>
  <si>
    <t xml:space="preserve">Dochody z najmu i dzierżawy składników majątkowych Skarbu Państwa, jednostek samorządu terytorialnego lub innych jednostek zaliczanych do sektora finansów publicznych oraz innych umów o podobnym charakterze</t>
  </si>
  <si>
    <t xml:space="preserve">0750</t>
  </si>
  <si>
    <t xml:space="preserve">DZIAŁ 750 - ADMINISTRACJA 
                      PUBLICZNA</t>
  </si>
  <si>
    <t xml:space="preserve">75095</t>
  </si>
  <si>
    <t xml:space="preserve">Otrzymane spadki, zapisy i darowizny w postaci pieniężnej</t>
  </si>
  <si>
    <t xml:space="preserve">0960</t>
  </si>
  <si>
    <t xml:space="preserve">DZIAŁ 756 - DOCHODY OD OSÓB
                     PRAWNYCH, OD OSÓB 
                     FIZYCZNYCH I OD 
                     INNYCH JEDNOSTEK 
                     NIEPOSIADAJĄCYCH 
                     OSOBOWOŚCI PRAWNEJ 
                     ORAZ WYDATKI 
                     ZWIĄZANE Z ICH 
                     POBOREM</t>
  </si>
  <si>
    <t xml:space="preserve">Udziały gmin w podatkach stanowiących dochód budżetu państwa</t>
  </si>
  <si>
    <t xml:space="preserve">75621</t>
  </si>
  <si>
    <t xml:space="preserve">Podatek dochodowy od osób fizycznych</t>
  </si>
  <si>
    <t xml:space="preserve">0010</t>
  </si>
  <si>
    <t xml:space="preserve">Udziały powiatów w podatkach stanowiących dochód budżetu państwa</t>
  </si>
  <si>
    <t xml:space="preserve">75622</t>
  </si>
  <si>
    <t xml:space="preserve">DZIAŁ 758 - RÓŻNE ROZLICZENIA</t>
  </si>
  <si>
    <t xml:space="preserve">Część oświatowa subwencji ogólnej dla jednostek samorządu terytorialnego (Powiat)</t>
  </si>
  <si>
    <t xml:space="preserve">75801</t>
  </si>
  <si>
    <t xml:space="preserve">Subwencje ogólne z budżetu państwa</t>
  </si>
  <si>
    <t xml:space="preserve">2920</t>
  </si>
  <si>
    <t xml:space="preserve">Część oświatowa subwencji ogólnej dla jednostek samorządu terytorialnego (Gmina)</t>
  </si>
  <si>
    <t xml:space="preserve">Część równoważąca subwencji ogólnej dla gmin</t>
  </si>
  <si>
    <t xml:space="preserve">75831</t>
  </si>
  <si>
    <t xml:space="preserve">DZIAŁ 852 - POMOC SPOŁECZNA</t>
  </si>
  <si>
    <t xml:space="preserve">85295</t>
  </si>
  <si>
    <t xml:space="preserve">Środki na dofinansowanie własnych zadań bieżących gmin (związków gmin), powiatów (związków powiatów), samorządów województw, pozyskane z innych źródeł</t>
  </si>
  <si>
    <t xml:space="preserve">2700</t>
  </si>
  <si>
    <t xml:space="preserve">DZIAŁ 853 - POZOSTAŁE ZADANIA W 
                      ZAKRESIE POLITYKI 
                      SPOŁECZNEJ</t>
  </si>
  <si>
    <t xml:space="preserve">Państwowy Fundusz Rehabilitacji Osób Niepełnosprawnych</t>
  </si>
  <si>
    <t xml:space="preserve">85324</t>
  </si>
  <si>
    <t xml:space="preserve">Wpływy z różnych dochodów</t>
  </si>
  <si>
    <t xml:space="preserve">0970</t>
  </si>
  <si>
    <t xml:space="preserve">DZIAŁ 854 - EDUKACYJNA OPIEKA              
                      WYCHOWAWCZA</t>
  </si>
  <si>
    <t xml:space="preserve">Specjalne ośrodki szkolno-wychowawcze</t>
  </si>
  <si>
    <t xml:space="preserve">85403</t>
  </si>
  <si>
    <t xml:space="preserve">Dotacje celowe otrzymane z gminy na zadania bieżące realizowane na podstawie porozumień (umów) między jednostkami samorządu terytorialnego</t>
  </si>
  <si>
    <t xml:space="preserve">2310</t>
  </si>
  <si>
    <t xml:space="preserve">RAZEM</t>
  </si>
  <si>
    <t xml:space="preserve">DOCHODY BUDŻETU MIASTA PŁOCKA NA 2007 ROK PO ZMIANACH WYNOSZĄ –  546.865.052,87 zł.</t>
  </si>
  <si>
    <t xml:space="preserve">§ 2</t>
  </si>
  <si>
    <t xml:space="preserve">Dokonać zwiększenia wydatków budżetu miasta Płocka na 2007 rok o kwotę 6.159.325,98 zł. oraz dokonać zmniejszenia wydatków budżetu miasta Płocka na 2007 rok o kwotę 2.389.480,00 zł.</t>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129/WIMI/I/P</t>
    </r>
    <r>
      <rPr>
        <sz val="10"/>
        <rFont val="Times New Roman CE"/>
        <family val="1"/>
        <charset val="238"/>
      </rPr>
      <t xml:space="preserve"> - Remont ul. Wyszogrodzkiej od Al. Kilińskiego do ul.Granicznej</t>
    </r>
  </si>
  <si>
    <t xml:space="preserve">Wydatki inwestycyjne jednostek budżetowych</t>
  </si>
  <si>
    <r>
      <rPr>
        <sz val="10"/>
        <rFont val="Times New Roman CE"/>
        <family val="1"/>
        <charset val="238"/>
      </rPr>
      <t xml:space="preserve">Zadanie </t>
    </r>
    <r>
      <rPr>
        <b val="true"/>
        <sz val="10"/>
        <rFont val="Times New Roman CE"/>
        <family val="1"/>
        <charset val="238"/>
      </rPr>
      <t xml:space="preserve">Nr 96/PD/I/P</t>
    </r>
    <r>
      <rPr>
        <sz val="10"/>
        <rFont val="Times New Roman CE"/>
        <family val="1"/>
        <charset val="238"/>
      </rPr>
      <t xml:space="preserve"> - Remont i przebudowa ulicy Wyszogrodzkiej na odcinku od Al. Kilińskiego do skrzyżowania z Al. Piłsudskiego i ul. Graniczną oraz od Jaru Rosicy do granicy miasta </t>
    </r>
  </si>
  <si>
    <r>
      <rPr>
        <sz val="10"/>
        <rFont val="Times New Roman CE"/>
        <family val="1"/>
        <charset val="238"/>
      </rPr>
      <t xml:space="preserve">Zadanie </t>
    </r>
    <r>
      <rPr>
        <b val="true"/>
        <sz val="10"/>
        <rFont val="Times New Roman CE"/>
        <family val="1"/>
        <charset val="238"/>
      </rPr>
      <t xml:space="preserve">Nr 02/WGMI/G - </t>
    </r>
    <r>
      <rPr>
        <sz val="10"/>
        <rFont val="Times New Roman CE"/>
        <family val="1"/>
        <charset val="238"/>
      </rPr>
      <t xml:space="preserve">Nadzór nad zarządzaniem i eksploatacją majątkiem Gminy w zakresie budynków i lokali - </t>
    </r>
    <r>
      <rPr>
        <b val="true"/>
        <sz val="10"/>
        <rFont val="Times New Roman CE"/>
        <family val="1"/>
        <charset val="238"/>
      </rPr>
      <t xml:space="preserve">wydatki bezpośrednie</t>
    </r>
  </si>
  <si>
    <t xml:space="preserve">Zakup energii</t>
  </si>
  <si>
    <t xml:space="preserve">Zakup usług remontowych</t>
  </si>
  <si>
    <t xml:space="preserve">Zakup usług pozostałych</t>
  </si>
  <si>
    <t xml:space="preserve">DZIAŁ 720 – INFORMATYKA</t>
  </si>
  <si>
    <t xml:space="preserve">72095</t>
  </si>
  <si>
    <r>
      <rPr>
        <sz val="10"/>
        <rFont val="Times New Roman CE"/>
        <family val="1"/>
        <charset val="238"/>
      </rPr>
      <t xml:space="preserve">Zadanie </t>
    </r>
    <r>
      <rPr>
        <b val="true"/>
        <sz val="10"/>
        <rFont val="Times New Roman CE"/>
        <family val="1"/>
        <charset val="238"/>
      </rPr>
      <t xml:space="preserve">Nr 54/WSOIII/I/G</t>
    </r>
    <r>
      <rPr>
        <sz val="10"/>
        <rFont val="Times New Roman CE"/>
        <family val="1"/>
        <charset val="238"/>
      </rPr>
      <t xml:space="preserve"> - Mazowiecka Platforma Teleinformatyczna "e - Urząd"</t>
    </r>
  </si>
  <si>
    <t xml:space="preserve">Wydatki na zakupy inwestycyjne jednostek budżetowych</t>
  </si>
  <si>
    <r>
      <rPr>
        <sz val="10"/>
        <rFont val="Times New Roman CE"/>
        <family val="1"/>
        <charset val="238"/>
      </rPr>
      <t xml:space="preserve">Zadanie </t>
    </r>
    <r>
      <rPr>
        <b val="true"/>
        <sz val="10"/>
        <rFont val="Times New Roman CE"/>
        <family val="1"/>
        <charset val="238"/>
      </rPr>
      <t xml:space="preserve">Nr 01/WSOIII/G - </t>
    </r>
    <r>
      <rPr>
        <sz val="10"/>
        <rFont val="Times New Roman CE"/>
        <family val="1"/>
        <charset val="238"/>
      </rPr>
      <t xml:space="preserve">Dostarczanie i utrzymywanie technologii informatycznych dla administracji i mieszkańców</t>
    </r>
    <r>
      <rPr>
        <b val="true"/>
        <sz val="10"/>
        <rFont val="Times New Roman CE"/>
        <family val="1"/>
        <charset val="238"/>
      </rPr>
      <t xml:space="preserve"> - wydatki bezpośrednie</t>
    </r>
  </si>
  <si>
    <t xml:space="preserve">Zakup usług dostępu do sieci Internet</t>
  </si>
  <si>
    <r>
      <rPr>
        <sz val="10"/>
        <rFont val="Times New Roman CE"/>
        <family val="1"/>
        <charset val="238"/>
      </rPr>
      <t xml:space="preserve">Zadanie </t>
    </r>
    <r>
      <rPr>
        <b val="true"/>
        <sz val="10"/>
        <rFont val="Times New Roman CE"/>
        <family val="1"/>
        <charset val="238"/>
      </rPr>
      <t xml:space="preserve">Nr 01/BRM/G -</t>
    </r>
    <r>
      <rPr>
        <sz val="10"/>
        <rFont val="Times New Roman CE"/>
        <family val="1"/>
        <charset val="238"/>
      </rPr>
      <t xml:space="preserve"> Obsługa Rady Miasta Płocka i Rad Mieszkańców Osiedli - </t>
    </r>
    <r>
      <rPr>
        <b val="true"/>
        <sz val="10"/>
        <rFont val="Times New Roman CE"/>
        <family val="1"/>
        <charset val="238"/>
      </rPr>
      <t xml:space="preserve">wydatki bezpośrednie</t>
    </r>
  </si>
  <si>
    <t xml:space="preserve">Zakup materiałów i wyposażenia</t>
  </si>
  <si>
    <t xml:space="preserve">Wpływy z innych opłat stanowiących dochody jednostek samorządu terytorialnego na podstawie ustaw</t>
  </si>
  <si>
    <t xml:space="preserve">75618</t>
  </si>
  <si>
    <r>
      <rPr>
        <sz val="10"/>
        <rFont val="Times New Roman CE"/>
        <family val="1"/>
        <charset val="238"/>
      </rPr>
      <t xml:space="preserve">Zadanie </t>
    </r>
    <r>
      <rPr>
        <b val="true"/>
        <sz val="10"/>
        <rFont val="Times New Roman CE"/>
        <family val="1"/>
        <charset val="238"/>
      </rPr>
      <t xml:space="preserve">Nr 04/WSBI/G </t>
    </r>
    <r>
      <rPr>
        <sz val="10"/>
        <rFont val="Times New Roman CE"/>
        <family val="1"/>
        <charset val="238"/>
      </rPr>
      <t xml:space="preserve">- Wypłata wynagrodzeń z tytułu poboru podatków i opłat</t>
    </r>
    <r>
      <rPr>
        <b val="true"/>
        <sz val="10"/>
        <rFont val="Times New Roman CE"/>
        <family val="1"/>
        <charset val="238"/>
      </rPr>
      <t xml:space="preserve"> - wydatki bezpośrednie</t>
    </r>
  </si>
  <si>
    <t xml:space="preserve">DZIAŁ 801 - OŚWIATA I 
                      WYCHOWANIE</t>
  </si>
  <si>
    <t xml:space="preserve">Szkoły podstawowe</t>
  </si>
  <si>
    <t xml:space="preserve">80101</t>
  </si>
  <si>
    <r>
      <rPr>
        <sz val="10"/>
        <rFont val="Times New Roman CE"/>
        <family val="1"/>
        <charset val="238"/>
      </rPr>
      <t xml:space="preserve">Zadanie </t>
    </r>
    <r>
      <rPr>
        <b val="true"/>
        <sz val="10"/>
        <rFont val="Times New Roman CE"/>
        <family val="1"/>
        <charset val="238"/>
      </rPr>
      <t xml:space="preserve">Nr 60/WED/I/G</t>
    </r>
    <r>
      <rPr>
        <sz val="10"/>
        <rFont val="Times New Roman CE"/>
        <family val="1"/>
        <charset val="238"/>
      </rPr>
      <t xml:space="preserve"> - Szkoły podstawowe – zakupy inwestycyjne  </t>
    </r>
  </si>
  <si>
    <r>
      <rPr>
        <sz val="10"/>
        <rFont val="Times New Roman CE"/>
        <family val="1"/>
        <charset val="238"/>
      </rPr>
      <t xml:space="preserve">Zadanie </t>
    </r>
    <r>
      <rPr>
        <b val="true"/>
        <sz val="10"/>
        <rFont val="Times New Roman CE"/>
        <family val="1"/>
        <charset val="238"/>
      </rPr>
      <t xml:space="preserve">Nr 01/SP001 - </t>
    </r>
    <r>
      <rPr>
        <sz val="10"/>
        <rFont val="Times New Roman CE"/>
        <family val="1"/>
        <charset val="238"/>
      </rPr>
      <t xml:space="preserve">Nauczanie i wychowanie</t>
    </r>
  </si>
  <si>
    <t xml:space="preserve">Wynagrodzenia osobowe pracowników</t>
  </si>
  <si>
    <t xml:space="preserve">Składki na ubezpieczenia społeczne</t>
  </si>
  <si>
    <t xml:space="preserve">Składki na Fundusz Pracy</t>
  </si>
  <si>
    <r>
      <rPr>
        <sz val="10"/>
        <rFont val="Times New Roman CE"/>
        <family val="1"/>
        <charset val="238"/>
      </rPr>
      <t xml:space="preserve">Zadanie </t>
    </r>
    <r>
      <rPr>
        <b val="true"/>
        <sz val="10"/>
        <rFont val="Times New Roman CE"/>
        <family val="1"/>
        <charset val="238"/>
      </rPr>
      <t xml:space="preserve">Nr 01/SP003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SP005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SP006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SP011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SP011 - </t>
    </r>
    <r>
      <rPr>
        <sz val="10"/>
        <rFont val="Times New Roman CE"/>
        <family val="1"/>
        <charset val="238"/>
      </rPr>
      <t xml:space="preserve">Urlopy, stany nieczynne, 13-tki za ubiegły rok</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SP011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SP012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SP013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SP015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SP016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SP016 - </t>
    </r>
    <r>
      <rPr>
        <sz val="10"/>
        <rFont val="Times New Roman CE"/>
        <family val="1"/>
        <charset val="238"/>
      </rPr>
      <t xml:space="preserve">Urlopy, stany nieczynne, 13-tki za ubiegły rok</t>
    </r>
  </si>
  <si>
    <r>
      <rPr>
        <sz val="10"/>
        <rFont val="Times New Roman CE"/>
        <family val="1"/>
        <charset val="238"/>
      </rPr>
      <t xml:space="preserve">Zadanie </t>
    </r>
    <r>
      <rPr>
        <b val="true"/>
        <sz val="10"/>
        <rFont val="Times New Roman CE"/>
        <family val="1"/>
        <charset val="238"/>
      </rPr>
      <t xml:space="preserve">Nr 01/SP017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SP017 - </t>
    </r>
    <r>
      <rPr>
        <sz val="10"/>
        <rFont val="Times New Roman CE"/>
        <family val="1"/>
        <charset val="238"/>
      </rPr>
      <t xml:space="preserve">Urlopy, stany nieczynne, 13-tki za ubiegły rok</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SP017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SP018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SP018 - </t>
    </r>
    <r>
      <rPr>
        <sz val="10"/>
        <rFont val="Times New Roman CE"/>
        <family val="1"/>
        <charset val="238"/>
      </rPr>
      <t xml:space="preserve">Urlopy, stany nieczynne, 13-tki za ubiegły rok</t>
    </r>
  </si>
  <si>
    <r>
      <rPr>
        <sz val="10"/>
        <rFont val="Times New Roman CE"/>
        <family val="1"/>
        <charset val="238"/>
      </rPr>
      <t xml:space="preserve">Zadanie </t>
    </r>
    <r>
      <rPr>
        <b val="true"/>
        <sz val="10"/>
        <rFont val="Times New Roman CE"/>
        <family val="1"/>
        <charset val="238"/>
      </rPr>
      <t xml:space="preserve">Nr 01/SP020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SP021/ZS002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SP021/ZS002 - </t>
    </r>
    <r>
      <rPr>
        <sz val="10"/>
        <rFont val="Times New Roman CE"/>
        <family val="1"/>
        <charset val="238"/>
      </rPr>
      <t xml:space="preserve">Urlopy, stany nieczynne, 13-tki za ubiegły rok</t>
    </r>
  </si>
  <si>
    <r>
      <rPr>
        <sz val="10"/>
        <rFont val="Times New Roman CE"/>
        <family val="1"/>
        <charset val="238"/>
      </rPr>
      <t xml:space="preserve">Zadanie </t>
    </r>
    <r>
      <rPr>
        <b val="true"/>
        <sz val="10"/>
        <rFont val="Times New Roman CE"/>
        <family val="1"/>
        <charset val="238"/>
      </rPr>
      <t xml:space="preserve">Nr 01/SP022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SP022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SP023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SP023 - </t>
    </r>
    <r>
      <rPr>
        <sz val="10"/>
        <rFont val="Times New Roman CE"/>
        <family val="1"/>
        <charset val="238"/>
      </rPr>
      <t xml:space="preserve">Urlopy, stany nieczynne, 13-tki za ubiegły rok</t>
    </r>
  </si>
  <si>
    <t xml:space="preserve">Szkoły podstawowe specjalne</t>
  </si>
  <si>
    <t xml:space="preserve">80102</t>
  </si>
  <si>
    <r>
      <rPr>
        <sz val="10"/>
        <rFont val="Times New Roman CE"/>
        <family val="1"/>
        <charset val="238"/>
      </rPr>
      <t xml:space="preserve">Zadanie </t>
    </r>
    <r>
      <rPr>
        <b val="true"/>
        <sz val="10"/>
        <rFont val="Times New Roman CE"/>
        <family val="1"/>
        <charset val="238"/>
      </rPr>
      <t xml:space="preserve">Nr 101/WED/I/P</t>
    </r>
    <r>
      <rPr>
        <sz val="10"/>
        <rFont val="Times New Roman CE"/>
        <family val="1"/>
        <charset val="238"/>
      </rPr>
      <t xml:space="preserve"> - Szkoła specjalna - zakupy inwestycyjne </t>
    </r>
  </si>
  <si>
    <r>
      <rPr>
        <sz val="10"/>
        <rFont val="Times New Roman CE"/>
        <family val="1"/>
        <charset val="238"/>
      </rPr>
      <t xml:space="preserve">Zadanie </t>
    </r>
    <r>
      <rPr>
        <b val="true"/>
        <sz val="10"/>
        <rFont val="Times New Roman CE"/>
        <family val="1"/>
        <charset val="238"/>
      </rPr>
      <t xml:space="preserve">Nr 01/SPS24/ZSOS7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SPS24/ZSOS7 - </t>
    </r>
    <r>
      <rPr>
        <sz val="10"/>
        <rFont val="Times New Roman CE"/>
        <family val="1"/>
        <charset val="238"/>
      </rPr>
      <t xml:space="preserve">Urlopy, stany nieczynne, 13-tki za ubiegły rok</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SPS24/ZSOS7 - </t>
    </r>
    <r>
      <rPr>
        <sz val="10"/>
        <rFont val="Times New Roman CE"/>
        <family val="1"/>
        <charset val="238"/>
      </rPr>
      <t xml:space="preserve">Zakupy inwestycyjne</t>
    </r>
  </si>
  <si>
    <t xml:space="preserve">Przedszkola</t>
  </si>
  <si>
    <t xml:space="preserve">80104</t>
  </si>
  <si>
    <r>
      <rPr>
        <sz val="10"/>
        <rFont val="Times New Roman CE"/>
        <family val="1"/>
        <charset val="238"/>
      </rPr>
      <t xml:space="preserve">Zadanie </t>
    </r>
    <r>
      <rPr>
        <b val="true"/>
        <sz val="10"/>
        <rFont val="Times New Roman CE"/>
        <family val="1"/>
        <charset val="238"/>
      </rPr>
      <t xml:space="preserve">Nr 62/WED/I/G</t>
    </r>
    <r>
      <rPr>
        <sz val="10"/>
        <rFont val="Times New Roman CE"/>
        <family val="1"/>
        <charset val="238"/>
      </rPr>
      <t xml:space="preserve"> - Przedszkola – zakupy inwestycyjne </t>
    </r>
  </si>
  <si>
    <r>
      <rPr>
        <sz val="10"/>
        <rFont val="Times New Roman CE"/>
        <family val="1"/>
        <charset val="238"/>
      </rPr>
      <t xml:space="preserve">Zadanie </t>
    </r>
    <r>
      <rPr>
        <b val="true"/>
        <sz val="10"/>
        <rFont val="Times New Roman CE"/>
        <family val="1"/>
        <charset val="238"/>
      </rPr>
      <t xml:space="preserve">Nr 01/PR001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PR001 - </t>
    </r>
    <r>
      <rPr>
        <sz val="10"/>
        <rFont val="Times New Roman CE"/>
        <family val="1"/>
        <charset val="238"/>
      </rPr>
      <t xml:space="preserve">Urlopy, stany nieczynne, 13-tki za ubiegły rok</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01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02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PR003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03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04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PR006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06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08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PR008 - </t>
    </r>
    <r>
      <rPr>
        <sz val="10"/>
        <rFont val="Times New Roman CE"/>
        <family val="1"/>
        <charset val="238"/>
      </rPr>
      <t xml:space="preserve">Urlopy, stany nieczynne, 13-tki za ubiegły rok</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08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09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09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10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10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11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11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12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12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13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PR014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14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15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15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16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16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17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17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19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PR019 - </t>
    </r>
    <r>
      <rPr>
        <sz val="10"/>
        <rFont val="Times New Roman CE"/>
        <family val="1"/>
        <charset val="238"/>
      </rPr>
      <t xml:space="preserve">Urlopy, stany nieczynne, 13-tki za ubiegły rok</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19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20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20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21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21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25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P2/PR025</t>
    </r>
    <r>
      <rPr>
        <sz val="10"/>
        <rFont val="Times New Roman CE"/>
        <family val="1"/>
        <charset val="238"/>
      </rPr>
      <t xml:space="preserve"> - Utrzymanie budynku wraz z obsługą - </t>
    </r>
    <r>
      <rPr>
        <b val="true"/>
        <sz val="10"/>
        <rFont val="Times New Roman CE"/>
        <family val="1"/>
        <charset val="238"/>
      </rPr>
      <t xml:space="preserve">wydatki pośrednie</t>
    </r>
  </si>
  <si>
    <t xml:space="preserve">Wydatki osobowe niezaliczone do wynagrodzeń</t>
  </si>
  <si>
    <r>
      <rPr>
        <sz val="10"/>
        <rFont val="Times New Roman CE"/>
        <family val="1"/>
        <charset val="238"/>
      </rPr>
      <t xml:space="preserve">Zadanie </t>
    </r>
    <r>
      <rPr>
        <b val="true"/>
        <sz val="10"/>
        <rFont val="Times New Roman CE"/>
        <family val="1"/>
        <charset val="238"/>
      </rPr>
      <t xml:space="preserve">Nr 01/PR027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27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29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29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31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31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33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PR034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PR035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PR035 - </t>
    </r>
    <r>
      <rPr>
        <sz val="10"/>
        <rFont val="Times New Roman CE"/>
        <family val="1"/>
        <charset val="238"/>
      </rPr>
      <t xml:space="preserve">Urlopy, stany nieczynne, 13-tki za ubiegły rok</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35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PR037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PR037 - </t>
    </r>
    <r>
      <rPr>
        <sz val="10"/>
        <rFont val="Times New Roman CE"/>
        <family val="1"/>
        <charset val="238"/>
      </rPr>
      <t xml:space="preserve">Zakupy inwestycyjne</t>
    </r>
  </si>
  <si>
    <t xml:space="preserve">Gimnazja</t>
  </si>
  <si>
    <t xml:space="preserve">80110</t>
  </si>
  <si>
    <r>
      <rPr>
        <sz val="10"/>
        <rFont val="Times New Roman CE"/>
        <family val="1"/>
        <charset val="238"/>
      </rPr>
      <t xml:space="preserve">Zadanie </t>
    </r>
    <r>
      <rPr>
        <b val="true"/>
        <sz val="10"/>
        <rFont val="Times New Roman CE"/>
        <family val="1"/>
        <charset val="238"/>
      </rPr>
      <t xml:space="preserve">Nr 65/WED/I/G</t>
    </r>
    <r>
      <rPr>
        <sz val="10"/>
        <rFont val="Times New Roman CE"/>
        <family val="1"/>
        <charset val="238"/>
      </rPr>
      <t xml:space="preserve"> - Gimnazja – zakupy inwestycyjne </t>
    </r>
  </si>
  <si>
    <r>
      <rPr>
        <sz val="10"/>
        <rFont val="Times New Roman CE"/>
        <family val="1"/>
        <charset val="238"/>
      </rPr>
      <t xml:space="preserve">Zadanie </t>
    </r>
    <r>
      <rPr>
        <b val="true"/>
        <sz val="10"/>
        <rFont val="Times New Roman CE"/>
        <family val="1"/>
        <charset val="238"/>
      </rPr>
      <t xml:space="preserve">Nr 01/GM001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GM001 - </t>
    </r>
    <r>
      <rPr>
        <sz val="10"/>
        <rFont val="Times New Roman CE"/>
        <family val="1"/>
        <charset val="238"/>
      </rPr>
      <t xml:space="preserve">Urlopy, stany nieczynne, 13-tki za ubiegły rok</t>
    </r>
  </si>
  <si>
    <r>
      <rPr>
        <sz val="10"/>
        <rFont val="Times New Roman CE"/>
        <family val="1"/>
        <charset val="238"/>
      </rPr>
      <t xml:space="preserve">Zadanie </t>
    </r>
    <r>
      <rPr>
        <b val="true"/>
        <sz val="10"/>
        <rFont val="Times New Roman CE"/>
        <family val="1"/>
        <charset val="238"/>
      </rPr>
      <t xml:space="preserve">Nr 01/GM002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GM002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GM003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GM004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GM004 - </t>
    </r>
    <r>
      <rPr>
        <sz val="10"/>
        <rFont val="Times New Roman CE"/>
        <family val="1"/>
        <charset val="238"/>
      </rPr>
      <t xml:space="preserve">Urlopy, stany nieczynne, 13-tki za ubiegły rok</t>
    </r>
  </si>
  <si>
    <r>
      <rPr>
        <sz val="10"/>
        <rFont val="Times New Roman CE"/>
        <family val="1"/>
        <charset val="238"/>
      </rPr>
      <t xml:space="preserve">Zadanie </t>
    </r>
    <r>
      <rPr>
        <b val="true"/>
        <sz val="10"/>
        <rFont val="Times New Roman CE"/>
        <family val="1"/>
        <charset val="238"/>
      </rPr>
      <t xml:space="preserve">Nr P2/GM004</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01/GM005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GM005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GM006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GM008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GM010/ZS002 - </t>
    </r>
    <r>
      <rPr>
        <sz val="10"/>
        <rFont val="Times New Roman CE"/>
        <family val="1"/>
        <charset val="238"/>
      </rPr>
      <t xml:space="preserve">Nauczanie i wychowanie</t>
    </r>
  </si>
  <si>
    <t xml:space="preserve">Gimnazja specjalne</t>
  </si>
  <si>
    <t xml:space="preserve">80111</t>
  </si>
  <si>
    <r>
      <rPr>
        <sz val="10"/>
        <rFont val="Times New Roman CE"/>
        <family val="1"/>
        <charset val="238"/>
      </rPr>
      <t xml:space="preserve">Zadanie </t>
    </r>
    <r>
      <rPr>
        <b val="true"/>
        <sz val="10"/>
        <rFont val="Times New Roman CE"/>
        <family val="1"/>
        <charset val="238"/>
      </rPr>
      <t xml:space="preserve">Nr 01/GMS9/ZSOS7 - </t>
    </r>
    <r>
      <rPr>
        <sz val="10"/>
        <rFont val="Times New Roman CE"/>
        <family val="1"/>
        <charset val="238"/>
      </rPr>
      <t xml:space="preserve">Nauczanie i wychowanie</t>
    </r>
  </si>
  <si>
    <t xml:space="preserve">Licea ogólnokształcące</t>
  </si>
  <si>
    <t xml:space="preserve">80120</t>
  </si>
  <si>
    <r>
      <rPr>
        <sz val="10"/>
        <rFont val="Times New Roman CE"/>
        <family val="1"/>
        <charset val="238"/>
      </rPr>
      <t xml:space="preserve">Zadanie </t>
    </r>
    <r>
      <rPr>
        <b val="true"/>
        <sz val="10"/>
        <rFont val="Times New Roman CE"/>
        <family val="1"/>
        <charset val="238"/>
      </rPr>
      <t xml:space="preserve">Nr 104/WED/I/P</t>
    </r>
    <r>
      <rPr>
        <sz val="10"/>
        <rFont val="Times New Roman CE"/>
        <family val="1"/>
        <charset val="238"/>
      </rPr>
      <t xml:space="preserve"> - Licea Ogólnokształcące – zakupy inwestycyjne</t>
    </r>
  </si>
  <si>
    <r>
      <rPr>
        <sz val="10"/>
        <rFont val="Times New Roman CE"/>
        <family val="1"/>
        <charset val="238"/>
      </rPr>
      <t xml:space="preserve">Zadanie </t>
    </r>
    <r>
      <rPr>
        <b val="true"/>
        <sz val="10"/>
        <rFont val="Times New Roman CE"/>
        <family val="1"/>
        <charset val="238"/>
      </rPr>
      <t xml:space="preserve">Nr 01/LO003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LO003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LO004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LO004 - </t>
    </r>
    <r>
      <rPr>
        <sz val="10"/>
        <rFont val="Times New Roman CE"/>
        <family val="1"/>
        <charset val="238"/>
      </rPr>
      <t xml:space="preserve">Urlopy, stany nieczynne, 13-tki za ubiegły rok</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LO004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LOMAŁ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LOMAŁ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LWJ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ULO/ZSUIP - </t>
    </r>
    <r>
      <rPr>
        <sz val="10"/>
        <rFont val="Times New Roman CE"/>
        <family val="1"/>
        <charset val="238"/>
      </rPr>
      <t xml:space="preserve">Nauczanie i wychowanie</t>
    </r>
  </si>
  <si>
    <t xml:space="preserve">Licea profilowane</t>
  </si>
  <si>
    <t xml:space="preserve">80123</t>
  </si>
  <si>
    <r>
      <rPr>
        <sz val="10"/>
        <rFont val="Times New Roman CE"/>
        <family val="1"/>
        <charset val="238"/>
      </rPr>
      <t xml:space="preserve">Zadanie </t>
    </r>
    <r>
      <rPr>
        <b val="true"/>
        <sz val="10"/>
        <rFont val="Times New Roman CE"/>
        <family val="1"/>
        <charset val="238"/>
      </rPr>
      <t xml:space="preserve">Nr 01/LPTB/ZSB01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LPSEK/ZSEK0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LP/ZSUIP - </t>
    </r>
    <r>
      <rPr>
        <sz val="10"/>
        <rFont val="Times New Roman CE"/>
        <family val="1"/>
        <charset val="238"/>
      </rPr>
      <t xml:space="preserve">Nauczanie i wychowanie</t>
    </r>
  </si>
  <si>
    <t xml:space="preserve">Szkoły zawodowe</t>
  </si>
  <si>
    <t xml:space="preserve">80130</t>
  </si>
  <si>
    <r>
      <rPr>
        <sz val="10"/>
        <rFont val="Times New Roman CE"/>
        <family val="1"/>
        <charset val="238"/>
      </rPr>
      <t xml:space="preserve">Zadanie </t>
    </r>
    <r>
      <rPr>
        <b val="true"/>
        <sz val="10"/>
        <rFont val="Times New Roman CE"/>
        <family val="1"/>
        <charset val="238"/>
      </rPr>
      <t xml:space="preserve">Nr 110/WED/I/P</t>
    </r>
    <r>
      <rPr>
        <sz val="10"/>
        <rFont val="Times New Roman CE"/>
        <family val="1"/>
        <charset val="238"/>
      </rPr>
      <t xml:space="preserve"> - Szkoły Zawodowe – zakupy inwestycyjne</t>
    </r>
  </si>
  <si>
    <r>
      <rPr>
        <sz val="10"/>
        <rFont val="Times New Roman CE"/>
        <family val="1"/>
        <charset val="238"/>
      </rPr>
      <t xml:space="preserve">Zadanie </t>
    </r>
    <r>
      <rPr>
        <b val="true"/>
        <sz val="10"/>
        <rFont val="Times New Roman CE"/>
        <family val="1"/>
        <charset val="238"/>
      </rPr>
      <t xml:space="preserve">Nr 01/TMZST/ZST70 - </t>
    </r>
    <r>
      <rPr>
        <sz val="10"/>
        <rFont val="Times New Roman CE"/>
        <family val="1"/>
        <charset val="238"/>
      </rPr>
      <t xml:space="preserve">Nauczanie i wychowanie</t>
    </r>
  </si>
  <si>
    <t xml:space="preserve">Dotacja podmiotowa z budżetu dla zakładu budżetowego</t>
  </si>
  <si>
    <r>
      <rPr>
        <sz val="10"/>
        <rFont val="Times New Roman CE"/>
        <family val="1"/>
        <charset val="238"/>
      </rPr>
      <t xml:space="preserve">Zadanie </t>
    </r>
    <r>
      <rPr>
        <b val="true"/>
        <sz val="10"/>
        <rFont val="Times New Roman CE"/>
        <family val="1"/>
        <charset val="238"/>
      </rPr>
      <t xml:space="preserve">Nr 01/SZTB/ZSB01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TB/ZSB01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TB/ZSB01 - </t>
    </r>
    <r>
      <rPr>
        <sz val="10"/>
        <rFont val="Times New Roman CE"/>
        <family val="1"/>
        <charset val="238"/>
      </rPr>
      <t xml:space="preserve">Urlopy, stany nieczynne, 13-tki za ubiegły rok</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TB/ZSB01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SZEIS/ZSEIS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TEIS/ZSEIS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TEIS/ZSEIS - </t>
    </r>
    <r>
      <rPr>
        <sz val="10"/>
        <rFont val="Times New Roman CE"/>
        <family val="1"/>
        <charset val="238"/>
      </rPr>
      <t xml:space="preserve">Urlopy, stany nieczynne, 13-tki</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TEIS/ZSEIS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TESEK/ZSEK0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TESEK/ZSEK0 - </t>
    </r>
    <r>
      <rPr>
        <sz val="10"/>
        <rFont val="Times New Roman CE"/>
        <family val="1"/>
        <charset val="238"/>
      </rPr>
      <t xml:space="preserve">Urlopy, stany nieczynne, 13-tki za ubiegły rok</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TESEK/ZSEK0 - </t>
    </r>
    <r>
      <rPr>
        <sz val="10"/>
        <rFont val="Times New Roman CE"/>
        <family val="1"/>
        <charset val="238"/>
      </rPr>
      <t xml:space="preserve">Zakupy inwestycyjne</t>
    </r>
  </si>
  <si>
    <r>
      <rPr>
        <sz val="10"/>
        <rFont val="Times New Roman CE"/>
        <family val="1"/>
        <charset val="238"/>
      </rPr>
      <t xml:space="preserve">Zadanie </t>
    </r>
    <r>
      <rPr>
        <b val="true"/>
        <sz val="10"/>
        <rFont val="Times New Roman CE"/>
        <family val="1"/>
        <charset val="238"/>
      </rPr>
      <t xml:space="preserve">Nr 01/TZ/ZSUIP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TZ/ZSUIP - </t>
    </r>
    <r>
      <rPr>
        <sz val="10"/>
        <rFont val="Times New Roman CE"/>
        <family val="1"/>
        <charset val="238"/>
      </rPr>
      <t xml:space="preserve">Urlopy, stany nieczynne, 13-tki za ubiegły rok</t>
    </r>
  </si>
  <si>
    <r>
      <rPr>
        <sz val="10"/>
        <rFont val="Times New Roman CE"/>
        <family val="1"/>
        <charset val="238"/>
      </rPr>
      <t xml:space="preserve">Zadanie </t>
    </r>
    <r>
      <rPr>
        <b val="true"/>
        <sz val="10"/>
        <rFont val="Times New Roman CE"/>
        <family val="1"/>
        <charset val="238"/>
      </rPr>
      <t xml:space="preserve">Nr 01/ZSZ/ZSUIP - </t>
    </r>
    <r>
      <rPr>
        <sz val="10"/>
        <rFont val="Times New Roman CE"/>
        <family val="1"/>
        <charset val="238"/>
      </rPr>
      <t xml:space="preserve">Nauczanie i wychowanie</t>
    </r>
  </si>
  <si>
    <t xml:space="preserve">Szkoły artystyczne</t>
  </si>
  <si>
    <t xml:space="preserve">80132</t>
  </si>
  <si>
    <r>
      <rPr>
        <sz val="10"/>
        <rFont val="Times New Roman CE"/>
        <family val="1"/>
        <charset val="238"/>
      </rPr>
      <t xml:space="preserve">Zadanie </t>
    </r>
    <r>
      <rPr>
        <b val="true"/>
        <sz val="10"/>
        <rFont val="Times New Roman CE"/>
        <family val="1"/>
        <charset val="238"/>
      </rPr>
      <t xml:space="preserve">Nr 113/WED/I/P</t>
    </r>
    <r>
      <rPr>
        <sz val="10"/>
        <rFont val="Times New Roman CE"/>
        <family val="1"/>
        <charset val="238"/>
      </rPr>
      <t xml:space="preserve"> - Ogólnokształcąca  Szkoła Muzyczna  I stopnia  – zakupy inwestycyjn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OSM - </t>
    </r>
    <r>
      <rPr>
        <sz val="10"/>
        <rFont val="Times New Roman CE"/>
        <family val="1"/>
        <charset val="238"/>
      </rPr>
      <t xml:space="preserve">Zakupy inwestycyjn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8/OSM - </t>
    </r>
    <r>
      <rPr>
        <sz val="10"/>
        <rFont val="Times New Roman CE"/>
        <family val="1"/>
        <charset val="238"/>
      </rPr>
      <t xml:space="preserve">Organizacja imprez</t>
    </r>
  </si>
  <si>
    <r>
      <rPr>
        <sz val="10"/>
        <rFont val="Times New Roman CE"/>
        <family val="1"/>
        <charset val="238"/>
      </rPr>
      <t xml:space="preserve">Zadanie </t>
    </r>
    <r>
      <rPr>
        <b val="true"/>
        <sz val="10"/>
        <rFont val="Times New Roman CE"/>
        <family val="1"/>
        <charset val="238"/>
      </rPr>
      <t xml:space="preserve">Nr 01/OSM - </t>
    </r>
    <r>
      <rPr>
        <sz val="10"/>
        <rFont val="Times New Roman CE"/>
        <family val="1"/>
        <charset val="238"/>
      </rPr>
      <t xml:space="preserve">Nauczanie i wychowanie</t>
    </r>
  </si>
  <si>
    <t xml:space="preserve">Centra kształcenia ustawicznego i praktycznego oraz ośrodki dokształcania zawodowego</t>
  </si>
  <si>
    <t xml:space="preserve">80140</t>
  </si>
  <si>
    <r>
      <rPr>
        <sz val="10"/>
        <rFont val="Times New Roman CE"/>
        <family val="1"/>
        <charset val="238"/>
      </rPr>
      <t xml:space="preserve">Zadanie </t>
    </r>
    <r>
      <rPr>
        <b val="true"/>
        <sz val="10"/>
        <rFont val="Times New Roman CE"/>
        <family val="1"/>
        <charset val="238"/>
      </rPr>
      <t xml:space="preserve">Nr 01/CK001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CK001 - </t>
    </r>
    <r>
      <rPr>
        <sz val="10"/>
        <rFont val="Times New Roman CE"/>
        <family val="1"/>
        <charset val="238"/>
      </rPr>
      <t xml:space="preserve">Zakupy inwestycyjne</t>
    </r>
  </si>
  <si>
    <t xml:space="preserve">Dokształcanie i doskonalenie nauczycieli</t>
  </si>
  <si>
    <t xml:space="preserve">80146</t>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7/OSM - </t>
    </r>
    <r>
      <rPr>
        <sz val="10"/>
        <rFont val="Times New Roman CE"/>
        <family val="1"/>
        <charset val="238"/>
      </rPr>
      <t xml:space="preserve">Doradcy metodyczni, doskonalenie zawodowe</t>
    </r>
  </si>
  <si>
    <t xml:space="preserve">80195</t>
  </si>
  <si>
    <r>
      <rPr>
        <sz val="10"/>
        <rFont val="Times New Roman CE"/>
        <family val="1"/>
        <charset val="238"/>
      </rPr>
      <t xml:space="preserve">Zadanie </t>
    </r>
    <r>
      <rPr>
        <b val="true"/>
        <sz val="10"/>
        <rFont val="Times New Roman CE"/>
        <family val="1"/>
        <charset val="238"/>
      </rPr>
      <t xml:space="preserve">Nr 03/WED/G - </t>
    </r>
    <r>
      <rPr>
        <sz val="10"/>
        <rFont val="Times New Roman CE"/>
        <family val="1"/>
        <charset val="238"/>
      </rPr>
      <t xml:space="preserve">Finansowanie zadań dodatkowych związanych z działalnością pozadydaktyczną oświaty, współpraca ze szkołami wyższymi oraz organizacja doradztwa metodycznego dla nauczycieli - </t>
    </r>
    <r>
      <rPr>
        <b val="true"/>
        <sz val="10"/>
        <rFont val="Times New Roman CE"/>
        <family val="1"/>
        <charset val="238"/>
      </rPr>
      <t xml:space="preserve">wydatki bezpośrednie</t>
    </r>
  </si>
  <si>
    <t xml:space="preserve">Dotacja celowa z budżetu na finansowanie lub dofinansowanie zadań zleconych do realizacji stowarzyszeniom</t>
  </si>
  <si>
    <r>
      <rPr>
        <sz val="10"/>
        <rFont val="Times New Roman CE"/>
        <family val="1"/>
        <charset val="238"/>
      </rPr>
      <t xml:space="preserve">Zadanie </t>
    </r>
    <r>
      <rPr>
        <b val="true"/>
        <sz val="10"/>
        <rFont val="Times New Roman CE"/>
        <family val="1"/>
        <charset val="238"/>
      </rPr>
      <t xml:space="preserve">Nr P02/ZJOPD/P</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t xml:space="preserve">DZIAŁ 851 - OCHRONA ZDROWIA</t>
  </si>
  <si>
    <t xml:space="preserve">85195</t>
  </si>
  <si>
    <r>
      <rPr>
        <sz val="10"/>
        <rFont val="Times New Roman CE"/>
        <family val="1"/>
        <charset val="238"/>
      </rPr>
      <t xml:space="preserve">Zadanie </t>
    </r>
    <r>
      <rPr>
        <b val="true"/>
        <sz val="10"/>
        <rFont val="Times New Roman CE"/>
        <family val="1"/>
        <charset val="238"/>
      </rPr>
      <t xml:space="preserve">Nr 69/WZS/I/G</t>
    </r>
    <r>
      <rPr>
        <sz val="10"/>
        <rFont val="Times New Roman CE"/>
        <family val="1"/>
        <charset val="238"/>
      </rPr>
      <t xml:space="preserve"> - Samodzielny Zespół Publicznych Zakładów Opieki Zdrowotnej w Płocku  - w likwidacji </t>
    </r>
  </si>
  <si>
    <t xml:space="preserve">Dotacje celowe z budżetu na finansowanie lub dofinansowanie kosztów realizacji inwestycji i zakupów inwestycyjnych innych jednostek sektora finansów publicznych</t>
  </si>
  <si>
    <r>
      <rPr>
        <sz val="10"/>
        <rFont val="Times New Roman CE"/>
        <family val="1"/>
        <charset val="238"/>
      </rPr>
      <t xml:space="preserve">Zadanie </t>
    </r>
    <r>
      <rPr>
        <b val="true"/>
        <sz val="10"/>
        <rFont val="Times New Roman CE"/>
        <family val="1"/>
        <charset val="238"/>
      </rPr>
      <t xml:space="preserve">Nr 70/ONW/I/G</t>
    </r>
    <r>
      <rPr>
        <sz val="10"/>
        <rFont val="Times New Roman CE"/>
        <family val="1"/>
        <charset val="238"/>
      </rPr>
      <t xml:space="preserve"> - Płocki Zakład Opieki Zdrowotnej Spółka z o.o.</t>
    </r>
  </si>
  <si>
    <t xml:space="preserve">Wydatki na zakup i objęcie akcji, wniesienie wkładów do spółek prawa handlowego oraz na uzupełnienie funduszy statutowych banków państwowych i innych instytucji finansowych</t>
  </si>
  <si>
    <t xml:space="preserve">Placówki opiekuńczo-wychowawcze</t>
  </si>
  <si>
    <t xml:space="preserve">85201</t>
  </si>
  <si>
    <r>
      <rPr>
        <sz val="10"/>
        <rFont val="Times New Roman CE"/>
        <family val="1"/>
        <charset val="238"/>
      </rPr>
      <t xml:space="preserve">Zadanie </t>
    </r>
    <r>
      <rPr>
        <b val="true"/>
        <sz val="10"/>
        <rFont val="Times New Roman CE"/>
        <family val="1"/>
        <charset val="238"/>
      </rPr>
      <t xml:space="preserve">Nr P02/OOW/P</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
</t>
    </r>
    <r>
      <rPr>
        <sz val="10"/>
        <rFont val="Times New Roman CE"/>
        <family val="1"/>
        <charset val="238"/>
      </rPr>
      <t xml:space="preserve">(środki własne)</t>
    </r>
  </si>
  <si>
    <t xml:space="preserve">Domy pomocy społecznej</t>
  </si>
  <si>
    <t xml:space="preserve">85202</t>
  </si>
  <si>
    <r>
      <rPr>
        <sz val="10"/>
        <rFont val="Times New Roman CE"/>
        <family val="1"/>
        <charset val="238"/>
      </rPr>
      <t xml:space="preserve">Zadanie </t>
    </r>
    <r>
      <rPr>
        <b val="true"/>
        <sz val="10"/>
        <rFont val="Times New Roman CE"/>
        <family val="1"/>
        <charset val="238"/>
      </rPr>
      <t xml:space="preserve">Nr 01/DPS/P</t>
    </r>
    <r>
      <rPr>
        <sz val="10"/>
        <rFont val="Times New Roman CE"/>
        <family val="1"/>
        <charset val="238"/>
      </rPr>
      <t xml:space="preserve"> - Zapewnienie potrzeb opiekuńczo - pielęgnacyjnych dla mieszkańców</t>
    </r>
    <r>
      <rPr>
        <b val="true"/>
        <sz val="10"/>
        <rFont val="Times New Roman CE"/>
        <family val="1"/>
        <charset val="238"/>
      </rPr>
      <t xml:space="preserve"> - wydatki bezpośrednie</t>
    </r>
  </si>
  <si>
    <t xml:space="preserve">Zakup materiałów i wyposażenia
(środki własne)</t>
  </si>
  <si>
    <t xml:space="preserve">Ośrodki adopcyjno-opiekuńcze</t>
  </si>
  <si>
    <t xml:space="preserve">85226</t>
  </si>
  <si>
    <r>
      <rPr>
        <sz val="10"/>
        <rFont val="Times New Roman CE"/>
        <family val="1"/>
        <charset val="238"/>
      </rPr>
      <t xml:space="preserve">Zadanie </t>
    </r>
    <r>
      <rPr>
        <b val="true"/>
        <sz val="10"/>
        <rFont val="Times New Roman CE"/>
        <family val="1"/>
        <charset val="238"/>
      </rPr>
      <t xml:space="preserve">Nr P02/OAO/P</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
</t>
    </r>
    <r>
      <rPr>
        <sz val="10"/>
        <rFont val="Times New Roman CE"/>
        <family val="1"/>
        <charset val="238"/>
      </rPr>
      <t xml:space="preserve">(środki własne)</t>
    </r>
  </si>
  <si>
    <t xml:space="preserve">Rehabilitacja zawodowa i społeczna osób niepełnosprawnych</t>
  </si>
  <si>
    <t xml:space="preserve">85311</t>
  </si>
  <si>
    <r>
      <rPr>
        <sz val="10"/>
        <rFont val="Times New Roman CE"/>
        <family val="1"/>
        <charset val="238"/>
      </rPr>
      <t xml:space="preserve">Zadanie </t>
    </r>
    <r>
      <rPr>
        <b val="true"/>
        <sz val="10"/>
        <rFont val="Times New Roman CE"/>
        <family val="1"/>
        <charset val="238"/>
      </rPr>
      <t xml:space="preserve">Nr 03/MOPS/P</t>
    </r>
    <r>
      <rPr>
        <sz val="10"/>
        <rFont val="Times New Roman CE"/>
        <family val="1"/>
        <charset val="238"/>
      </rPr>
      <t xml:space="preserve"> - Pomoc osobom niepełnosprawnym w rehabilitacji społecznej</t>
    </r>
    <r>
      <rPr>
        <b val="true"/>
        <sz val="10"/>
        <rFont val="Times New Roman CE"/>
        <family val="1"/>
        <charset val="238"/>
      </rPr>
      <t xml:space="preserve"> - wydatki bezpośrednie</t>
    </r>
  </si>
  <si>
    <t xml:space="preserve">Dotacja podmiotowa z budżetu dla pozostałych jednostek sektora finansów publicznych
(Porozumienia)</t>
  </si>
  <si>
    <t xml:space="preserve">Dotacja podmiotowa z budżetu dla pozostałych jednostek sektora finansów publicznych</t>
  </si>
  <si>
    <t xml:space="preserve">Dotacja podmiotowa z budżetu dla jednostek niezaliczanych do sektora finansów publicznych</t>
  </si>
  <si>
    <t xml:space="preserve">Świadczenia społeczne</t>
  </si>
  <si>
    <r>
      <rPr>
        <sz val="10"/>
        <rFont val="Times New Roman CE"/>
        <family val="1"/>
        <charset val="238"/>
      </rPr>
      <t xml:space="preserve">Zadanie </t>
    </r>
    <r>
      <rPr>
        <b val="true"/>
        <sz val="10"/>
        <rFont val="Times New Roman CE"/>
        <family val="1"/>
        <charset val="238"/>
      </rPr>
      <t xml:space="preserve">Nr P02/MOPS/P</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t xml:space="preserve">Wynagrodzenia osobowe pracowników
(Środki własne)</t>
  </si>
  <si>
    <t xml:space="preserve">Wynagrodzenia osobowe pracowników
(Porozumienie)</t>
  </si>
  <si>
    <t xml:space="preserve">Składki na ubezpieczenia społeczne
(Środki własne)</t>
  </si>
  <si>
    <t xml:space="preserve">Składki na ubezpieczenia społeczne
(Porozumienia)</t>
  </si>
  <si>
    <t xml:space="preserve">Składki na Fundusz Pracy
(Środki własne)</t>
  </si>
  <si>
    <t xml:space="preserve">Składki na Fundusz Pracy
(Porozumienia)</t>
  </si>
  <si>
    <t xml:space="preserve">Świetlice szkolne</t>
  </si>
  <si>
    <t xml:space="preserve">85401</t>
  </si>
  <si>
    <r>
      <rPr>
        <sz val="10"/>
        <rFont val="Times New Roman CE"/>
        <family val="1"/>
        <charset val="238"/>
      </rPr>
      <t xml:space="preserve">Zadanie </t>
    </r>
    <r>
      <rPr>
        <b val="true"/>
        <sz val="10"/>
        <rFont val="Times New Roman CE"/>
        <family val="1"/>
        <charset val="238"/>
      </rPr>
      <t xml:space="preserve">Nr 02/SP001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4/SP001 - </t>
    </r>
    <r>
      <rPr>
        <sz val="10"/>
        <rFont val="Times New Roman CE"/>
        <family val="1"/>
        <charset val="238"/>
      </rPr>
      <t xml:space="preserve">Urlopy, stany nieczynne, 13-tki za ubiegły rok</t>
    </r>
  </si>
  <si>
    <r>
      <rPr>
        <sz val="10"/>
        <rFont val="Times New Roman CE"/>
        <family val="1"/>
        <charset val="238"/>
      </rPr>
      <t xml:space="preserve">Zadanie </t>
    </r>
    <r>
      <rPr>
        <b val="true"/>
        <sz val="10"/>
        <rFont val="Times New Roman CE"/>
        <family val="1"/>
        <charset val="238"/>
      </rPr>
      <t xml:space="preserve">Nr 02/SP003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SP005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SP006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SP011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SP012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SP015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SP016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SP017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SP018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SP020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SP021/ZS002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SP022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SP023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GM001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GM002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GM003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GM004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GM005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GM006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GM008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02/OSM - </t>
    </r>
    <r>
      <rPr>
        <sz val="10"/>
        <rFont val="Times New Roman CE"/>
        <family val="1"/>
        <charset val="238"/>
      </rPr>
      <t xml:space="preserve">Prowadzenie świetlicy</t>
    </r>
  </si>
  <si>
    <r>
      <rPr>
        <sz val="10"/>
        <rFont val="Times New Roman CE"/>
        <family val="1"/>
        <charset val="238"/>
      </rPr>
      <t xml:space="preserve">Zadanie </t>
    </r>
    <r>
      <rPr>
        <b val="true"/>
        <sz val="10"/>
        <rFont val="Times New Roman CE"/>
        <family val="1"/>
        <charset val="238"/>
      </rPr>
      <t xml:space="preserve">Nr P2/SO001/P</t>
    </r>
    <r>
      <rPr>
        <sz val="10"/>
        <rFont val="Times New Roman CE"/>
        <family val="1"/>
        <charset val="238"/>
      </rPr>
      <t xml:space="preserve"> - Utrzymanie budynku wraz z obsługą - </t>
    </r>
    <r>
      <rPr>
        <b val="true"/>
        <sz val="10"/>
        <rFont val="Times New Roman CE"/>
        <family val="1"/>
        <charset val="238"/>
      </rPr>
      <t xml:space="preserve">wydatki pośrednie
</t>
    </r>
    <r>
      <rPr>
        <sz val="10"/>
        <rFont val="Times New Roman CE"/>
        <family val="1"/>
        <charset val="238"/>
      </rPr>
      <t xml:space="preserve">(porozumienia)</t>
    </r>
  </si>
  <si>
    <r>
      <rPr>
        <sz val="10"/>
        <rFont val="Times New Roman CE"/>
        <family val="1"/>
        <charset val="238"/>
      </rPr>
      <t xml:space="preserve">Zadanie </t>
    </r>
    <r>
      <rPr>
        <b val="true"/>
        <sz val="10"/>
        <rFont val="Times New Roman CE"/>
        <family val="1"/>
        <charset val="238"/>
      </rPr>
      <t xml:space="preserve">Nr 01/SO001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8/SO001 - </t>
    </r>
    <r>
      <rPr>
        <sz val="10"/>
        <rFont val="Times New Roman CE"/>
        <family val="1"/>
        <charset val="238"/>
      </rPr>
      <t xml:space="preserve">Organizacja imprez</t>
    </r>
  </si>
  <si>
    <r>
      <rPr>
        <sz val="10"/>
        <rFont val="Times New Roman CE"/>
        <family val="1"/>
        <charset val="238"/>
      </rPr>
      <t xml:space="preserve">Zadanie </t>
    </r>
    <r>
      <rPr>
        <b val="true"/>
        <sz val="10"/>
        <rFont val="Times New Roman CE"/>
        <family val="1"/>
        <charset val="238"/>
      </rPr>
      <t xml:space="preserve">Nr 01/SO002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8/SO002 - </t>
    </r>
    <r>
      <rPr>
        <sz val="10"/>
        <rFont val="Times New Roman CE"/>
        <family val="1"/>
        <charset val="238"/>
      </rPr>
      <t xml:space="preserve">Organizacja imprez</t>
    </r>
  </si>
  <si>
    <t xml:space="preserve">Poradnie psychologiczno-pedagogiczne, w tym poradnie specjalistyczne</t>
  </si>
  <si>
    <t xml:space="preserve">85406</t>
  </si>
  <si>
    <r>
      <rPr>
        <sz val="10"/>
        <rFont val="Times New Roman CE"/>
        <family val="1"/>
        <charset val="238"/>
      </rPr>
      <t xml:space="preserve">Zadanie </t>
    </r>
    <r>
      <rPr>
        <b val="true"/>
        <sz val="10"/>
        <rFont val="Times New Roman CE"/>
        <family val="1"/>
        <charset val="238"/>
      </rPr>
      <t xml:space="preserve">Nr 01/PP001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PP002 - </t>
    </r>
    <r>
      <rPr>
        <sz val="10"/>
        <rFont val="Times New Roman CE"/>
        <family val="1"/>
        <charset val="238"/>
      </rPr>
      <t xml:space="preserve">Nauczanie i wychowanie</t>
    </r>
  </si>
  <si>
    <t xml:space="preserve">Placówki wychowania pozaszkolnego</t>
  </si>
  <si>
    <t xml:space="preserve">85407</t>
  </si>
  <si>
    <r>
      <rPr>
        <sz val="10"/>
        <rFont val="Times New Roman CE"/>
        <family val="1"/>
        <charset val="238"/>
      </rPr>
      <t xml:space="preserve">Zadanie </t>
    </r>
    <r>
      <rPr>
        <b val="true"/>
        <sz val="10"/>
        <rFont val="Times New Roman CE"/>
        <family val="1"/>
        <charset val="238"/>
      </rPr>
      <t xml:space="preserve">Nr 01/MDK06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MDK06 - </t>
    </r>
    <r>
      <rPr>
        <sz val="10"/>
        <rFont val="Times New Roman CE"/>
        <family val="1"/>
        <charset val="238"/>
      </rPr>
      <t xml:space="preserve">Urlopy, stany nieczynne, 13-tki za ubiegły rok</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8/MDK06 - </t>
    </r>
    <r>
      <rPr>
        <sz val="10"/>
        <rFont val="Times New Roman CE"/>
        <family val="1"/>
        <charset val="238"/>
      </rPr>
      <t xml:space="preserve">Organizacja imprez</t>
    </r>
  </si>
  <si>
    <r>
      <rPr>
        <sz val="10"/>
        <rFont val="Times New Roman CE"/>
        <family val="1"/>
        <charset val="238"/>
      </rPr>
      <t xml:space="preserve">Zadanie </t>
    </r>
    <r>
      <rPr>
        <b val="true"/>
        <sz val="10"/>
        <rFont val="Times New Roman CE"/>
        <family val="1"/>
        <charset val="238"/>
      </rPr>
      <t xml:space="preserve">Nr 01/HZPIT - </t>
    </r>
    <r>
      <rPr>
        <sz val="10"/>
        <rFont val="Times New Roman CE"/>
        <family val="1"/>
        <charset val="238"/>
      </rPr>
      <t xml:space="preserve">Nauczanie i wychowanie</t>
    </r>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8/HZPiT</t>
    </r>
    <r>
      <rPr>
        <sz val="10"/>
        <rFont val="Times New Roman CE"/>
        <family val="1"/>
        <charset val="238"/>
      </rPr>
      <t xml:space="preserve"> - Organizacja imprez </t>
    </r>
  </si>
  <si>
    <t xml:space="preserve">Internaty i bursy szkolne</t>
  </si>
  <si>
    <t xml:space="preserve">85410</t>
  </si>
  <si>
    <r>
      <rPr>
        <sz val="10"/>
        <rFont val="Times New Roman CE"/>
        <family val="1"/>
        <charset val="238"/>
      </rPr>
      <t xml:space="preserve">Zadanie </t>
    </r>
    <r>
      <rPr>
        <b val="true"/>
        <sz val="10"/>
        <rFont val="Times New Roman CE"/>
        <family val="1"/>
        <charset val="238"/>
      </rPr>
      <t xml:space="preserve">Nr 01/IN3LO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INLOJ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INLOM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INZST/ZST70 - </t>
    </r>
    <r>
      <rPr>
        <sz val="10"/>
        <rFont val="Times New Roman CE"/>
        <family val="1"/>
        <charset val="238"/>
      </rPr>
      <t xml:space="preserve">Nauczanie i wychowanie</t>
    </r>
  </si>
  <si>
    <t xml:space="preserve">DZIAŁ 921 - KULTURA I OCHRONA 
                      DZIEDZICTWA 
                      NARODOWEGO</t>
  </si>
  <si>
    <t xml:space="preserve">Pozostałe zadania w zakresie kultury</t>
  </si>
  <si>
    <t xml:space="preserve">92105</t>
  </si>
  <si>
    <r>
      <rPr>
        <sz val="10"/>
        <rFont val="Times New Roman CE"/>
        <family val="1"/>
        <charset val="238"/>
      </rPr>
      <t xml:space="preserve">Zadanie </t>
    </r>
    <r>
      <rPr>
        <b val="true"/>
        <sz val="10"/>
        <rFont val="Times New Roman CE"/>
        <family val="1"/>
        <charset val="238"/>
      </rPr>
      <t xml:space="preserve">Nr 01/WKS/G - </t>
    </r>
    <r>
      <rPr>
        <sz val="10"/>
        <rFont val="Times New Roman CE"/>
        <family val="1"/>
        <charset val="238"/>
      </rPr>
      <t xml:space="preserve">Stwarzanie warunków dla działalności miejskich instytucji kultury; współpraca z instytucjami, stowarzyszeniami, zespołami, środowiskiem artystycznym; mecenat nad działalnością kulturalną </t>
    </r>
    <r>
      <rPr>
        <b val="true"/>
        <sz val="10"/>
        <rFont val="Times New Roman CE"/>
        <family val="1"/>
        <charset val="238"/>
      </rPr>
      <t xml:space="preserve">- wydatki bezpośrednie</t>
    </r>
  </si>
  <si>
    <t xml:space="preserve">92195</t>
  </si>
  <si>
    <t xml:space="preserve">DZIAŁ 925 - OGRODY BOTANICZNE I 
                      ZOOLOGICZNE ORAZ 
                      NATURALNE OBSZARY I 
                      OBIEKTY CHRONIONEJ 
                      PRZYRODY</t>
  </si>
  <si>
    <t xml:space="preserve">Ogrody botaniczne i zoologiczne</t>
  </si>
  <si>
    <t xml:space="preserve">92504</t>
  </si>
  <si>
    <r>
      <rPr>
        <sz val="10"/>
        <rFont val="Times New Roman CE"/>
        <family val="1"/>
        <charset val="238"/>
      </rPr>
      <t xml:space="preserve">Zadanie </t>
    </r>
    <r>
      <rPr>
        <b val="true"/>
        <sz val="10"/>
        <rFont val="Times New Roman CE"/>
        <family val="1"/>
        <charset val="238"/>
      </rPr>
      <t xml:space="preserve">Nr 01/MOZOO/G</t>
    </r>
    <r>
      <rPr>
        <sz val="10"/>
        <rFont val="Times New Roman CE"/>
        <family val="1"/>
        <charset val="238"/>
      </rPr>
      <t xml:space="preserve"> - Utrzymanie i obsługa ekspozycji zwierząt, działalność dydaktyczna i rekreacyjna</t>
    </r>
    <r>
      <rPr>
        <b val="true"/>
        <sz val="10"/>
        <rFont val="Times New Roman CE"/>
        <family val="1"/>
        <charset val="238"/>
      </rPr>
      <t xml:space="preserve"> - wydatki bezpośrednie</t>
    </r>
  </si>
  <si>
    <t xml:space="preserve">Podatek od towarów i usług (VAT)</t>
  </si>
  <si>
    <r>
      <rPr>
        <sz val="10"/>
        <rFont val="Times New Roman CE"/>
        <family val="1"/>
        <charset val="238"/>
      </rPr>
      <t xml:space="preserve">Zadanie </t>
    </r>
    <r>
      <rPr>
        <b val="true"/>
        <sz val="10"/>
        <rFont val="Times New Roman CE"/>
        <family val="1"/>
        <charset val="238"/>
      </rPr>
      <t xml:space="preserve">Nr 02/MOZOO/G</t>
    </r>
    <r>
      <rPr>
        <sz val="10"/>
        <rFont val="Times New Roman CE"/>
        <family val="1"/>
        <charset val="238"/>
      </rPr>
      <t xml:space="preserve"> - Działalność remontowa i obsługa zadań inwestycyjnych</t>
    </r>
    <r>
      <rPr>
        <b val="true"/>
        <sz val="10"/>
        <rFont val="Times New Roman CE"/>
        <family val="1"/>
        <charset val="238"/>
      </rPr>
      <t xml:space="preserve"> - wydatki bezpośrednie</t>
    </r>
  </si>
  <si>
    <t xml:space="preserve">WYDATKI BUDŻETU MIASTA PŁOCKA NA 2007 ROK PO ZMIANACH WYNOSZĄ – 584.058.919,78 ZŁ.</t>
  </si>
</sst>
</file>

<file path=xl/styles.xml><?xml version="1.0" encoding="utf-8"?>
<styleSheet xmlns="http://schemas.openxmlformats.org/spreadsheetml/2006/main">
  <numFmts count="3">
    <numFmt numFmtId="164" formatCode="General"/>
    <numFmt numFmtId="165" formatCode="#,##0.00"/>
    <numFmt numFmtId="166" formatCode="@"/>
  </numFmts>
  <fonts count="17">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Times New Roman CE"/>
      <family val="1"/>
      <charset val="238"/>
    </font>
    <font>
      <b val="true"/>
      <sz val="14"/>
      <name val="Times New Roman CE"/>
      <family val="1"/>
      <charset val="238"/>
    </font>
    <font>
      <sz val="12"/>
      <name val="Times New Roman CE"/>
      <family val="1"/>
      <charset val="238"/>
    </font>
    <font>
      <i val="true"/>
      <sz val="12"/>
      <name val="Times New Roman CE"/>
      <family val="1"/>
      <charset val="238"/>
    </font>
    <font>
      <sz val="11"/>
      <name val="Times New Roman CE"/>
      <family val="1"/>
      <charset val="238"/>
    </font>
    <font>
      <b val="true"/>
      <sz val="13"/>
      <name val="Times New Roman CE"/>
      <family val="1"/>
      <charset val="238"/>
    </font>
    <font>
      <sz val="10"/>
      <color rgb="FFFF0000"/>
      <name val="Times New Roman CE"/>
      <family val="1"/>
      <charset val="238"/>
    </font>
    <font>
      <b val="true"/>
      <sz val="12"/>
      <name val="Times New Roman CE"/>
      <family val="1"/>
      <charset val="238"/>
    </font>
    <font>
      <sz val="8"/>
      <name val="Times New Roman CE"/>
      <family val="1"/>
      <charset val="238"/>
    </font>
    <font>
      <b val="true"/>
      <sz val="11"/>
      <name val="Times New Roman CE"/>
      <family val="1"/>
      <charset val="238"/>
    </font>
    <font>
      <i val="true"/>
      <sz val="10"/>
      <name val="Times New Roman CE"/>
      <family val="1"/>
      <charset val="238"/>
    </font>
    <font>
      <b val="true"/>
      <sz val="10"/>
      <name val="Times New Roman CE"/>
      <family val="1"/>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16" fillId="0" borderId="2" xfId="20" applyFont="true" applyBorder="true" applyAlignment="true" applyProtection="true">
      <alignment horizontal="general"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2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Strona 417-424 - Tabela Nr 1 - Wydatki majatkowe na 2005 ro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7"/>
  <sheetViews>
    <sheetView showFormulas="false" showGridLines="true" showRowColHeaders="true" showZeros="true" rightToLeft="false" tabSelected="true" showOutlineSymbols="true" defaultGridColor="true" view="pageBreakPreview" topLeftCell="B744" colorId="64" zoomScale="100" zoomScaleNormal="100" zoomScalePageLayoutView="100" workbookViewId="0">
      <selection pane="topLeft" activeCell="IV757" activeCellId="0" sqref="D750:IV757"/>
    </sheetView>
  </sheetViews>
  <sheetFormatPr defaultColWidth="1.0546875" defaultRowHeight="12.85" zeroHeight="false" outlineLevelRow="0" outlineLevelCol="0"/>
  <cols>
    <col collapsed="false" customWidth="false" hidden="true" outlineLevel="0" max="1" min="1" style="1" width="1.05"/>
    <col collapsed="false" customWidth="true" hidden="false" outlineLevel="0" max="2" min="2" style="1" width="40.27"/>
    <col collapsed="false" customWidth="true" hidden="false" outlineLevel="0" max="3" min="3" style="1" width="8.57"/>
    <col collapsed="false" customWidth="true" hidden="false" outlineLevel="0" max="4" min="4" style="1" width="6.41"/>
    <col collapsed="false" customWidth="true" hidden="false" outlineLevel="0" max="6" min="5" style="1" width="18.13"/>
    <col collapsed="false" customWidth="true" hidden="false" outlineLevel="0" max="7" min="7" style="2" width="13.27"/>
    <col collapsed="false" customWidth="false" hidden="true" outlineLevel="0" max="257" min="8" style="1" width="1.05"/>
    <col collapsed="false" customWidth="false" hidden="true" outlineLevel="0" max="16384" min="258" style="0" width="1.05"/>
  </cols>
  <sheetData>
    <row r="1" customFormat="false" ht="6.75" hidden="false" customHeight="true" outlineLevel="0" collapsed="false"/>
    <row r="2" customFormat="false" ht="79.5" hidden="false" customHeight="true" outlineLevel="0" collapsed="false">
      <c r="B2" s="3" t="s">
        <v>0</v>
      </c>
      <c r="C2" s="3"/>
      <c r="D2" s="3"/>
      <c r="E2" s="3"/>
      <c r="F2" s="3"/>
    </row>
    <row r="3" customFormat="false" ht="36" hidden="false" customHeight="true" outlineLevel="0" collapsed="false">
      <c r="B3" s="4"/>
      <c r="C3" s="4"/>
      <c r="D3" s="4"/>
      <c r="E3" s="4"/>
      <c r="F3" s="4"/>
    </row>
    <row r="4" s="5" customFormat="true" ht="26.25" hidden="false" customHeight="true" outlineLevel="0" collapsed="false">
      <c r="B4" s="6" t="s">
        <v>1</v>
      </c>
      <c r="C4" s="6"/>
      <c r="D4" s="6"/>
      <c r="E4" s="6"/>
      <c r="F4" s="6"/>
      <c r="G4" s="7"/>
    </row>
    <row r="5" s="8" customFormat="true" ht="13.5" hidden="false" customHeight="true" outlineLevel="0" collapsed="false">
      <c r="B5" s="9"/>
      <c r="C5" s="9"/>
      <c r="D5" s="9"/>
      <c r="E5" s="9"/>
      <c r="F5" s="9"/>
      <c r="G5" s="10"/>
    </row>
    <row r="6" s="11" customFormat="true" ht="130.5" hidden="false" customHeight="true" outlineLevel="0" collapsed="false">
      <c r="B6" s="12" t="s">
        <v>2</v>
      </c>
      <c r="C6" s="12"/>
      <c r="D6" s="12"/>
      <c r="E6" s="12"/>
      <c r="F6" s="12"/>
      <c r="G6" s="13"/>
    </row>
    <row r="7" s="11" customFormat="true" ht="28.5" hidden="false" customHeight="true" outlineLevel="0" collapsed="false">
      <c r="B7" s="12" t="s">
        <v>3</v>
      </c>
      <c r="C7" s="12"/>
      <c r="D7" s="12"/>
      <c r="E7" s="12"/>
      <c r="F7" s="12"/>
      <c r="G7" s="13"/>
    </row>
    <row r="8" s="11" customFormat="true" ht="27.75" hidden="false" customHeight="true" outlineLevel="0" collapsed="false">
      <c r="B8" s="14" t="s">
        <v>4</v>
      </c>
      <c r="C8" s="14"/>
      <c r="D8" s="14"/>
      <c r="E8" s="14"/>
      <c r="F8" s="14"/>
      <c r="G8" s="15"/>
    </row>
    <row r="9" s="11" customFormat="true" ht="6.75" hidden="false" customHeight="true" outlineLevel="0" collapsed="false">
      <c r="B9" s="16"/>
      <c r="C9" s="16"/>
      <c r="D9" s="16"/>
      <c r="E9" s="16"/>
      <c r="F9" s="16"/>
      <c r="G9" s="17"/>
    </row>
    <row r="10" s="11" customFormat="true" ht="33.75" hidden="false" customHeight="true" outlineLevel="0" collapsed="false">
      <c r="B10" s="18" t="s">
        <v>5</v>
      </c>
      <c r="C10" s="18"/>
      <c r="D10" s="18"/>
      <c r="E10" s="18"/>
      <c r="F10" s="18"/>
      <c r="G10" s="17"/>
    </row>
    <row r="11" s="11" customFormat="true" ht="31.5" hidden="false" customHeight="true" outlineLevel="0" collapsed="false">
      <c r="B11" s="19" t="s">
        <v>6</v>
      </c>
      <c r="C11" s="19" t="s">
        <v>7</v>
      </c>
      <c r="D11" s="19" t="s">
        <v>8</v>
      </c>
      <c r="E11" s="19" t="s">
        <v>9</v>
      </c>
      <c r="F11" s="19" t="s">
        <v>10</v>
      </c>
      <c r="G11" s="17"/>
    </row>
    <row r="12" s="11" customFormat="true" ht="11.25" hidden="false" customHeight="true" outlineLevel="0" collapsed="false">
      <c r="B12" s="20" t="n">
        <v>1</v>
      </c>
      <c r="C12" s="20" t="n">
        <v>2</v>
      </c>
      <c r="D12" s="20" t="n">
        <v>3</v>
      </c>
      <c r="E12" s="20" t="n">
        <v>4</v>
      </c>
      <c r="F12" s="20" t="n">
        <v>5</v>
      </c>
      <c r="G12" s="17"/>
    </row>
    <row r="13" s="11" customFormat="true" ht="57.75" hidden="false" customHeight="true" outlineLevel="0" collapsed="false">
      <c r="B13" s="21" t="s">
        <v>11</v>
      </c>
      <c r="C13" s="22"/>
      <c r="D13" s="23"/>
      <c r="E13" s="24" t="n">
        <f aca="false">E16</f>
        <v>2995466</v>
      </c>
      <c r="F13" s="24" t="n">
        <f aca="false">F14+F16</f>
        <v>32193792.55</v>
      </c>
      <c r="G13" s="17"/>
    </row>
    <row r="14" s="11" customFormat="true" ht="56.25" hidden="false" customHeight="true" outlineLevel="0" collapsed="false">
      <c r="B14" s="25" t="s">
        <v>12</v>
      </c>
      <c r="C14" s="26" t="s">
        <v>13</v>
      </c>
      <c r="D14" s="27"/>
      <c r="E14" s="28"/>
      <c r="F14" s="28" t="n">
        <f aca="false">F15</f>
        <v>29198326.55</v>
      </c>
      <c r="G14" s="17"/>
    </row>
    <row r="15" s="11" customFormat="true" ht="111.75" hidden="false" customHeight="true" outlineLevel="0" collapsed="false">
      <c r="B15" s="29" t="s">
        <v>14</v>
      </c>
      <c r="C15" s="29"/>
      <c r="D15" s="30" t="s">
        <v>15</v>
      </c>
      <c r="E15" s="31"/>
      <c r="F15" s="31" t="n">
        <v>29198326.55</v>
      </c>
      <c r="G15" s="17"/>
    </row>
    <row r="16" s="11" customFormat="true" ht="56.25" hidden="false" customHeight="true" outlineLevel="0" collapsed="false">
      <c r="B16" s="32" t="s">
        <v>16</v>
      </c>
      <c r="C16" s="33" t="s">
        <v>17</v>
      </c>
      <c r="D16" s="27"/>
      <c r="E16" s="28" t="n">
        <f aca="false">E17</f>
        <v>2995466</v>
      </c>
      <c r="F16" s="28" t="n">
        <f aca="false">F18</f>
        <v>2995466</v>
      </c>
      <c r="G16" s="17"/>
    </row>
    <row r="17" s="11" customFormat="true" ht="132.75" hidden="false" customHeight="true" outlineLevel="0" collapsed="false">
      <c r="B17" s="29" t="s">
        <v>18</v>
      </c>
      <c r="C17" s="29"/>
      <c r="D17" s="30" t="s">
        <v>19</v>
      </c>
      <c r="E17" s="31" t="n">
        <v>2995466</v>
      </c>
      <c r="F17" s="31"/>
      <c r="G17" s="17"/>
    </row>
    <row r="18" s="11" customFormat="true" ht="123.75" hidden="false" customHeight="true" outlineLevel="0" collapsed="false">
      <c r="B18" s="29" t="s">
        <v>20</v>
      </c>
      <c r="C18" s="29"/>
      <c r="D18" s="30" t="s">
        <v>15</v>
      </c>
      <c r="E18" s="31"/>
      <c r="F18" s="31" t="n">
        <v>2995466</v>
      </c>
      <c r="G18" s="17"/>
    </row>
    <row r="19" s="11" customFormat="true" ht="78" hidden="false" customHeight="true" outlineLevel="0" collapsed="false">
      <c r="B19" s="21" t="s">
        <v>21</v>
      </c>
      <c r="C19" s="22"/>
      <c r="D19" s="23"/>
      <c r="E19" s="24"/>
      <c r="F19" s="24" t="n">
        <f aca="false">F20</f>
        <v>82000</v>
      </c>
      <c r="G19" s="17"/>
    </row>
    <row r="20" s="11" customFormat="true" ht="56.25" hidden="false" customHeight="true" outlineLevel="0" collapsed="false">
      <c r="B20" s="32" t="s">
        <v>22</v>
      </c>
      <c r="C20" s="33" t="s">
        <v>23</v>
      </c>
      <c r="D20" s="27"/>
      <c r="E20" s="28"/>
      <c r="F20" s="28" t="n">
        <f aca="false">F21</f>
        <v>82000</v>
      </c>
      <c r="G20" s="17"/>
    </row>
    <row r="21" s="11" customFormat="true" ht="75.75" hidden="false" customHeight="true" outlineLevel="0" collapsed="false">
      <c r="B21" s="29" t="s">
        <v>24</v>
      </c>
      <c r="C21" s="29"/>
      <c r="D21" s="30" t="s">
        <v>25</v>
      </c>
      <c r="E21" s="31"/>
      <c r="F21" s="31" t="n">
        <v>82000</v>
      </c>
      <c r="G21" s="17"/>
    </row>
    <row r="22" s="11" customFormat="true" ht="75" hidden="false" customHeight="true" outlineLevel="0" collapsed="false">
      <c r="B22" s="21" t="s">
        <v>26</v>
      </c>
      <c r="C22" s="22"/>
      <c r="D22" s="23"/>
      <c r="E22" s="24"/>
      <c r="F22" s="24" t="n">
        <f aca="false">F23</f>
        <v>500</v>
      </c>
      <c r="G22" s="17"/>
    </row>
    <row r="23" s="11" customFormat="true" ht="56.25" hidden="false" customHeight="true" outlineLevel="0" collapsed="false">
      <c r="B23" s="32" t="s">
        <v>22</v>
      </c>
      <c r="C23" s="33" t="s">
        <v>27</v>
      </c>
      <c r="D23" s="27"/>
      <c r="E23" s="28"/>
      <c r="F23" s="28" t="n">
        <f aca="false">F24</f>
        <v>500</v>
      </c>
      <c r="G23" s="17"/>
    </row>
    <row r="24" s="11" customFormat="true" ht="53.25" hidden="false" customHeight="true" outlineLevel="0" collapsed="false">
      <c r="B24" s="29" t="s">
        <v>28</v>
      </c>
      <c r="C24" s="29"/>
      <c r="D24" s="30" t="s">
        <v>29</v>
      </c>
      <c r="E24" s="31"/>
      <c r="F24" s="31" t="n">
        <v>500</v>
      </c>
      <c r="G24" s="17"/>
    </row>
    <row r="25" s="11" customFormat="true" ht="147.75" hidden="false" customHeight="true" outlineLevel="0" collapsed="false">
      <c r="B25" s="21" t="s">
        <v>30</v>
      </c>
      <c r="C25" s="22"/>
      <c r="D25" s="23"/>
      <c r="E25" s="24" t="n">
        <f aca="false">E28+E26</f>
        <v>1434086</v>
      </c>
      <c r="F25" s="24"/>
      <c r="G25" s="17"/>
    </row>
    <row r="26" s="11" customFormat="true" ht="56.25" hidden="false" customHeight="true" outlineLevel="0" collapsed="false">
      <c r="B26" s="25" t="s">
        <v>31</v>
      </c>
      <c r="C26" s="26" t="s">
        <v>32</v>
      </c>
      <c r="D26" s="27"/>
      <c r="E26" s="28" t="n">
        <f aca="false">E27</f>
        <v>1117766</v>
      </c>
      <c r="F26" s="28"/>
      <c r="G26" s="17"/>
    </row>
    <row r="27" s="11" customFormat="true" ht="53.25" hidden="false" customHeight="true" outlineLevel="0" collapsed="false">
      <c r="B27" s="29" t="s">
        <v>33</v>
      </c>
      <c r="C27" s="29"/>
      <c r="D27" s="30" t="s">
        <v>34</v>
      </c>
      <c r="E27" s="31" t="n">
        <v>1117766</v>
      </c>
      <c r="F27" s="31"/>
      <c r="G27" s="17"/>
    </row>
    <row r="28" s="11" customFormat="true" ht="56.25" hidden="false" customHeight="true" outlineLevel="0" collapsed="false">
      <c r="B28" s="25" t="s">
        <v>35</v>
      </c>
      <c r="C28" s="26" t="s">
        <v>36</v>
      </c>
      <c r="D28" s="27"/>
      <c r="E28" s="28" t="n">
        <f aca="false">E29</f>
        <v>316320</v>
      </c>
      <c r="F28" s="28"/>
      <c r="G28" s="17"/>
    </row>
    <row r="29" s="11" customFormat="true" ht="53.25" hidden="false" customHeight="true" outlineLevel="0" collapsed="false">
      <c r="B29" s="29" t="s">
        <v>33</v>
      </c>
      <c r="C29" s="29"/>
      <c r="D29" s="30" t="s">
        <v>34</v>
      </c>
      <c r="E29" s="31" t="n">
        <v>316320</v>
      </c>
      <c r="F29" s="31"/>
      <c r="G29" s="17"/>
    </row>
    <row r="30" s="11" customFormat="true" ht="62.25" hidden="false" customHeight="true" outlineLevel="0" collapsed="false">
      <c r="B30" s="21" t="s">
        <v>37</v>
      </c>
      <c r="C30" s="22"/>
      <c r="D30" s="23"/>
      <c r="E30" s="24"/>
      <c r="F30" s="24" t="n">
        <f aca="false">F31+F33+F35</f>
        <v>4529230</v>
      </c>
      <c r="G30" s="17"/>
    </row>
    <row r="31" s="11" customFormat="true" ht="56.25" hidden="false" customHeight="true" outlineLevel="0" collapsed="false">
      <c r="B31" s="25" t="s">
        <v>38</v>
      </c>
      <c r="C31" s="26" t="s">
        <v>39</v>
      </c>
      <c r="D31" s="27"/>
      <c r="E31" s="28"/>
      <c r="F31" s="28" t="n">
        <f aca="false">F32</f>
        <v>2288682</v>
      </c>
      <c r="G31" s="17"/>
    </row>
    <row r="32" s="11" customFormat="true" ht="55.5" hidden="false" customHeight="true" outlineLevel="0" collapsed="false">
      <c r="B32" s="29" t="s">
        <v>40</v>
      </c>
      <c r="C32" s="29"/>
      <c r="D32" s="30" t="s">
        <v>41</v>
      </c>
      <c r="E32" s="31"/>
      <c r="F32" s="31" t="n">
        <v>2288682</v>
      </c>
      <c r="G32" s="17"/>
    </row>
    <row r="33" s="11" customFormat="true" ht="56.25" hidden="false" customHeight="true" outlineLevel="0" collapsed="false">
      <c r="B33" s="25" t="s">
        <v>42</v>
      </c>
      <c r="C33" s="26" t="s">
        <v>39</v>
      </c>
      <c r="D33" s="27"/>
      <c r="E33" s="28"/>
      <c r="F33" s="28" t="n">
        <f aca="false">F34</f>
        <v>2193793</v>
      </c>
      <c r="G33" s="17"/>
    </row>
    <row r="34" s="11" customFormat="true" ht="53.25" hidden="false" customHeight="true" outlineLevel="0" collapsed="false">
      <c r="B34" s="29" t="s">
        <v>40</v>
      </c>
      <c r="C34" s="29"/>
      <c r="D34" s="30" t="s">
        <v>41</v>
      </c>
      <c r="E34" s="31"/>
      <c r="F34" s="31" t="n">
        <v>2193793</v>
      </c>
      <c r="G34" s="17"/>
    </row>
    <row r="35" s="11" customFormat="true" ht="56.25" hidden="false" customHeight="true" outlineLevel="0" collapsed="false">
      <c r="B35" s="25" t="s">
        <v>43</v>
      </c>
      <c r="C35" s="26" t="s">
        <v>44</v>
      </c>
      <c r="D35" s="27"/>
      <c r="E35" s="28"/>
      <c r="F35" s="28" t="n">
        <f aca="false">F36</f>
        <v>46755</v>
      </c>
      <c r="G35" s="17"/>
    </row>
    <row r="36" s="11" customFormat="true" ht="59.25" hidden="false" customHeight="true" outlineLevel="0" collapsed="false">
      <c r="B36" s="29" t="s">
        <v>40</v>
      </c>
      <c r="C36" s="29"/>
      <c r="D36" s="30" t="s">
        <v>41</v>
      </c>
      <c r="E36" s="31"/>
      <c r="F36" s="31" t="n">
        <v>46755</v>
      </c>
      <c r="G36" s="17"/>
    </row>
    <row r="37" s="11" customFormat="true" ht="62.25" hidden="false" customHeight="true" outlineLevel="0" collapsed="false">
      <c r="B37" s="21" t="s">
        <v>45</v>
      </c>
      <c r="C37" s="22"/>
      <c r="D37" s="23"/>
      <c r="E37" s="24"/>
      <c r="F37" s="24" t="n">
        <f aca="false">F38</f>
        <v>48195</v>
      </c>
      <c r="G37" s="17"/>
    </row>
    <row r="38" s="11" customFormat="true" ht="56.25" hidden="false" customHeight="true" outlineLevel="0" collapsed="false">
      <c r="B38" s="32" t="s">
        <v>22</v>
      </c>
      <c r="C38" s="33" t="s">
        <v>46</v>
      </c>
      <c r="D38" s="27"/>
      <c r="E38" s="28"/>
      <c r="F38" s="28" t="n">
        <f aca="false">F39</f>
        <v>48195</v>
      </c>
      <c r="G38" s="17"/>
    </row>
    <row r="39" s="11" customFormat="true" ht="70.5" hidden="false" customHeight="true" outlineLevel="0" collapsed="false">
      <c r="B39" s="29" t="s">
        <v>47</v>
      </c>
      <c r="C39" s="29"/>
      <c r="D39" s="30" t="s">
        <v>48</v>
      </c>
      <c r="E39" s="31"/>
      <c r="F39" s="31" t="n">
        <v>48195</v>
      </c>
      <c r="G39" s="17"/>
    </row>
    <row r="40" s="11" customFormat="true" ht="62.25" hidden="false" customHeight="true" outlineLevel="0" collapsed="false">
      <c r="B40" s="21" t="s">
        <v>49</v>
      </c>
      <c r="C40" s="22"/>
      <c r="D40" s="23"/>
      <c r="E40" s="24"/>
      <c r="F40" s="24" t="n">
        <f aca="false">F41</f>
        <v>86953</v>
      </c>
      <c r="G40" s="17"/>
    </row>
    <row r="41" s="11" customFormat="true" ht="60" hidden="false" customHeight="true" outlineLevel="0" collapsed="false">
      <c r="B41" s="25" t="s">
        <v>50</v>
      </c>
      <c r="C41" s="26" t="s">
        <v>51</v>
      </c>
      <c r="D41" s="27"/>
      <c r="E41" s="28"/>
      <c r="F41" s="28" t="n">
        <f aca="false">F42</f>
        <v>86953</v>
      </c>
      <c r="G41" s="17"/>
    </row>
    <row r="42" s="11" customFormat="true" ht="63" hidden="false" customHeight="true" outlineLevel="0" collapsed="false">
      <c r="B42" s="29" t="s">
        <v>52</v>
      </c>
      <c r="C42" s="29"/>
      <c r="D42" s="30" t="s">
        <v>53</v>
      </c>
      <c r="E42" s="31"/>
      <c r="F42" s="31" t="n">
        <v>86953</v>
      </c>
      <c r="G42" s="17"/>
    </row>
    <row r="43" s="11" customFormat="true" ht="62.25" hidden="false" customHeight="true" outlineLevel="0" collapsed="false">
      <c r="B43" s="21" t="s">
        <v>54</v>
      </c>
      <c r="C43" s="22"/>
      <c r="D43" s="23"/>
      <c r="E43" s="24"/>
      <c r="F43" s="24" t="n">
        <f aca="false">F44</f>
        <v>5542.39</v>
      </c>
      <c r="G43" s="17"/>
    </row>
    <row r="44" s="11" customFormat="true" ht="56.25" hidden="false" customHeight="true" outlineLevel="0" collapsed="false">
      <c r="B44" s="32" t="s">
        <v>55</v>
      </c>
      <c r="C44" s="33" t="s">
        <v>56</v>
      </c>
      <c r="D44" s="27"/>
      <c r="E44" s="28"/>
      <c r="F44" s="28" t="n">
        <f aca="false">F45</f>
        <v>5542.39</v>
      </c>
      <c r="G44" s="17"/>
    </row>
    <row r="45" s="11" customFormat="true" ht="65.25" hidden="false" customHeight="true" outlineLevel="0" collapsed="false">
      <c r="B45" s="29" t="s">
        <v>57</v>
      </c>
      <c r="C45" s="29"/>
      <c r="D45" s="30" t="s">
        <v>58</v>
      </c>
      <c r="E45" s="31"/>
      <c r="F45" s="31" t="n">
        <v>5542.39</v>
      </c>
      <c r="G45" s="17"/>
    </row>
    <row r="46" s="11" customFormat="true" ht="53.25" hidden="false" customHeight="true" outlineLevel="0" collapsed="false">
      <c r="B46" s="34" t="s">
        <v>59</v>
      </c>
      <c r="C46" s="34"/>
      <c r="D46" s="34"/>
      <c r="E46" s="35" t="n">
        <f aca="false">E25+E13</f>
        <v>4429552</v>
      </c>
      <c r="F46" s="35" t="n">
        <f aca="false">F30+F25+F22+F13+F37+F43+F40+F19</f>
        <v>36946212.94</v>
      </c>
      <c r="G46" s="36"/>
    </row>
    <row r="47" s="11" customFormat="true" ht="56.25" hidden="false" customHeight="true" outlineLevel="0" collapsed="false">
      <c r="B47" s="37" t="s">
        <v>60</v>
      </c>
      <c r="C47" s="37"/>
      <c r="D47" s="37"/>
      <c r="E47" s="37"/>
      <c r="F47" s="37"/>
      <c r="G47" s="38"/>
    </row>
    <row r="48" s="41" customFormat="true" ht="49.5" hidden="false" customHeight="true" outlineLevel="0" collapsed="false">
      <c r="A48" s="39"/>
      <c r="B48" s="14" t="s">
        <v>61</v>
      </c>
      <c r="C48" s="14"/>
      <c r="D48" s="14"/>
      <c r="E48" s="14"/>
      <c r="F48" s="14"/>
      <c r="G48" s="40"/>
    </row>
    <row r="49" s="41" customFormat="true" ht="12" hidden="false" customHeight="true" outlineLevel="0" collapsed="false">
      <c r="A49" s="39"/>
      <c r="B49" s="14"/>
      <c r="C49" s="14"/>
      <c r="D49" s="14"/>
      <c r="E49" s="14"/>
      <c r="F49" s="14"/>
      <c r="G49" s="40"/>
    </row>
    <row r="50" s="43" customFormat="true" ht="47.25" hidden="false" customHeight="true" outlineLevel="0" collapsed="false">
      <c r="A50" s="1"/>
      <c r="B50" s="18" t="s">
        <v>62</v>
      </c>
      <c r="C50" s="18"/>
      <c r="D50" s="18"/>
      <c r="E50" s="18"/>
      <c r="F50" s="18"/>
      <c r="G50" s="42"/>
    </row>
    <row r="51" customFormat="false" ht="27" hidden="false" customHeight="true" outlineLevel="0" collapsed="false">
      <c r="A51" s="39"/>
      <c r="B51" s="19" t="s">
        <v>6</v>
      </c>
      <c r="C51" s="19" t="s">
        <v>7</v>
      </c>
      <c r="D51" s="19" t="s">
        <v>8</v>
      </c>
      <c r="E51" s="19" t="s">
        <v>9</v>
      </c>
      <c r="F51" s="19" t="s">
        <v>10</v>
      </c>
      <c r="G51" s="44"/>
    </row>
    <row r="52" customFormat="false" ht="12.85" hidden="false" customHeight="false" outlineLevel="0" collapsed="false">
      <c r="A52" s="45"/>
      <c r="B52" s="20" t="n">
        <v>1</v>
      </c>
      <c r="C52" s="20" t="n">
        <v>2</v>
      </c>
      <c r="D52" s="20" t="n">
        <v>3</v>
      </c>
      <c r="E52" s="20" t="n">
        <v>4</v>
      </c>
      <c r="F52" s="20" t="n">
        <v>5</v>
      </c>
    </row>
    <row r="53" customFormat="false" ht="52.5" hidden="false" customHeight="true" outlineLevel="0" collapsed="false">
      <c r="A53" s="45"/>
      <c r="B53" s="21" t="s">
        <v>11</v>
      </c>
      <c r="C53" s="22"/>
      <c r="D53" s="46"/>
      <c r="E53" s="47" t="n">
        <f aca="false">E54</f>
        <v>950000</v>
      </c>
      <c r="F53" s="47" t="n">
        <f aca="false">F54</f>
        <v>950000</v>
      </c>
      <c r="G53" s="48"/>
    </row>
    <row r="54" customFormat="false" ht="43.5" hidden="false" customHeight="true" outlineLevel="0" collapsed="false">
      <c r="A54" s="45"/>
      <c r="B54" s="25" t="s">
        <v>12</v>
      </c>
      <c r="C54" s="26" t="s">
        <v>13</v>
      </c>
      <c r="D54" s="46"/>
      <c r="E54" s="49" t="n">
        <f aca="false">E57</f>
        <v>950000</v>
      </c>
      <c r="F54" s="49" t="n">
        <f aca="false">F55</f>
        <v>950000</v>
      </c>
    </row>
    <row r="55" customFormat="false" ht="62.25" hidden="false" customHeight="true" outlineLevel="0" collapsed="false">
      <c r="A55" s="45"/>
      <c r="B55" s="50" t="s">
        <v>63</v>
      </c>
      <c r="C55" s="29"/>
      <c r="D55" s="46"/>
      <c r="E55" s="51"/>
      <c r="F55" s="51" t="n">
        <f aca="false">F56</f>
        <v>950000</v>
      </c>
    </row>
    <row r="56" customFormat="false" ht="46.5" hidden="false" customHeight="true" outlineLevel="0" collapsed="false">
      <c r="A56" s="45"/>
      <c r="B56" s="29" t="s">
        <v>64</v>
      </c>
      <c r="C56" s="29"/>
      <c r="D56" s="46" t="n">
        <v>6050</v>
      </c>
      <c r="E56" s="52"/>
      <c r="F56" s="52" t="n">
        <v>950000</v>
      </c>
      <c r="G56" s="53"/>
    </row>
    <row r="57" customFormat="false" ht="62.25" hidden="false" customHeight="true" outlineLevel="0" collapsed="false">
      <c r="A57" s="45"/>
      <c r="B57" s="54" t="s">
        <v>65</v>
      </c>
      <c r="C57" s="29"/>
      <c r="D57" s="46"/>
      <c r="E57" s="51" t="n">
        <f aca="false">E58</f>
        <v>950000</v>
      </c>
      <c r="F57" s="51"/>
    </row>
    <row r="58" customFormat="false" ht="46.5" hidden="false" customHeight="true" outlineLevel="0" collapsed="false">
      <c r="A58" s="45"/>
      <c r="B58" s="29" t="s">
        <v>64</v>
      </c>
      <c r="C58" s="29"/>
      <c r="D58" s="46" t="n">
        <v>6050</v>
      </c>
      <c r="E58" s="52" t="n">
        <v>950000</v>
      </c>
      <c r="F58" s="52"/>
      <c r="G58" s="53"/>
    </row>
    <row r="59" customFormat="false" ht="52.5" hidden="false" customHeight="true" outlineLevel="0" collapsed="false">
      <c r="A59" s="45"/>
      <c r="B59" s="21" t="s">
        <v>21</v>
      </c>
      <c r="C59" s="22"/>
      <c r="D59" s="46"/>
      <c r="E59" s="47"/>
      <c r="F59" s="47" t="n">
        <f aca="false">F60</f>
        <v>82000</v>
      </c>
      <c r="G59" s="48"/>
    </row>
    <row r="60" customFormat="false" ht="43.5" hidden="false" customHeight="true" outlineLevel="0" collapsed="false">
      <c r="A60" s="45"/>
      <c r="B60" s="32" t="s">
        <v>22</v>
      </c>
      <c r="C60" s="33" t="s">
        <v>23</v>
      </c>
      <c r="D60" s="46"/>
      <c r="E60" s="49"/>
      <c r="F60" s="49" t="n">
        <f aca="false">F61</f>
        <v>82000</v>
      </c>
    </row>
    <row r="61" customFormat="false" ht="62.25" hidden="false" customHeight="true" outlineLevel="0" collapsed="false">
      <c r="A61" s="45"/>
      <c r="B61" s="55" t="s">
        <v>66</v>
      </c>
      <c r="C61" s="29"/>
      <c r="D61" s="46"/>
      <c r="E61" s="51"/>
      <c r="F61" s="51" t="n">
        <f aca="false">F62+F63+F64</f>
        <v>82000</v>
      </c>
    </row>
    <row r="62" customFormat="false" ht="46.5" hidden="false" customHeight="true" outlineLevel="0" collapsed="false">
      <c r="A62" s="45"/>
      <c r="B62" s="29" t="s">
        <v>67</v>
      </c>
      <c r="C62" s="29"/>
      <c r="D62" s="46" t="n">
        <v>4260</v>
      </c>
      <c r="E62" s="52"/>
      <c r="F62" s="52" t="n">
        <v>40000</v>
      </c>
      <c r="G62" s="53"/>
    </row>
    <row r="63" customFormat="false" ht="46.5" hidden="false" customHeight="true" outlineLevel="0" collapsed="false">
      <c r="A63" s="45"/>
      <c r="B63" s="29" t="s">
        <v>68</v>
      </c>
      <c r="C63" s="29"/>
      <c r="D63" s="46" t="n">
        <v>4270</v>
      </c>
      <c r="E63" s="52"/>
      <c r="F63" s="52" t="n">
        <v>8000</v>
      </c>
      <c r="G63" s="53"/>
    </row>
    <row r="64" customFormat="false" ht="46.5" hidden="false" customHeight="true" outlineLevel="0" collapsed="false">
      <c r="A64" s="45"/>
      <c r="B64" s="29" t="s">
        <v>69</v>
      </c>
      <c r="C64" s="29"/>
      <c r="D64" s="46" t="n">
        <v>4300</v>
      </c>
      <c r="E64" s="52"/>
      <c r="F64" s="52" t="n">
        <v>34000</v>
      </c>
      <c r="G64" s="53"/>
    </row>
    <row r="65" customFormat="false" ht="52.5" hidden="false" customHeight="true" outlineLevel="0" collapsed="false">
      <c r="A65" s="45"/>
      <c r="B65" s="21" t="s">
        <v>70</v>
      </c>
      <c r="C65" s="22"/>
      <c r="D65" s="46"/>
      <c r="E65" s="47" t="n">
        <f aca="false">E66</f>
        <v>103000</v>
      </c>
      <c r="F65" s="47" t="n">
        <f aca="false">F66</f>
        <v>103000</v>
      </c>
      <c r="G65" s="48"/>
    </row>
    <row r="66" customFormat="false" ht="43.5" hidden="false" customHeight="true" outlineLevel="0" collapsed="false">
      <c r="A66" s="45"/>
      <c r="B66" s="32" t="s">
        <v>22</v>
      </c>
      <c r="C66" s="33" t="s">
        <v>71</v>
      </c>
      <c r="D66" s="46"/>
      <c r="E66" s="49" t="n">
        <f aca="false">E67</f>
        <v>103000</v>
      </c>
      <c r="F66" s="49" t="n">
        <f aca="false">F67+F69</f>
        <v>103000</v>
      </c>
    </row>
    <row r="67" customFormat="false" ht="62.25" hidden="false" customHeight="true" outlineLevel="0" collapsed="false">
      <c r="A67" s="45"/>
      <c r="B67" s="54" t="s">
        <v>72</v>
      </c>
      <c r="C67" s="29"/>
      <c r="D67" s="46"/>
      <c r="E67" s="51" t="n">
        <f aca="false">E68</f>
        <v>103000</v>
      </c>
      <c r="F67" s="51"/>
    </row>
    <row r="68" customFormat="false" ht="46.5" hidden="false" customHeight="true" outlineLevel="0" collapsed="false">
      <c r="A68" s="45"/>
      <c r="B68" s="29" t="s">
        <v>73</v>
      </c>
      <c r="C68" s="29"/>
      <c r="D68" s="46" t="n">
        <v>6060</v>
      </c>
      <c r="E68" s="52" t="n">
        <v>103000</v>
      </c>
      <c r="F68" s="52"/>
      <c r="G68" s="53"/>
    </row>
    <row r="69" customFormat="false" ht="62.25" hidden="false" customHeight="true" outlineLevel="0" collapsed="false">
      <c r="A69" s="45"/>
      <c r="B69" s="55" t="s">
        <v>74</v>
      </c>
      <c r="C69" s="29"/>
      <c r="D69" s="46"/>
      <c r="E69" s="51"/>
      <c r="F69" s="51" t="n">
        <f aca="false">F70</f>
        <v>103000</v>
      </c>
    </row>
    <row r="70" customFormat="false" ht="46.5" hidden="false" customHeight="true" outlineLevel="0" collapsed="false">
      <c r="A70" s="45"/>
      <c r="B70" s="29" t="s">
        <v>75</v>
      </c>
      <c r="C70" s="29"/>
      <c r="D70" s="46" t="n">
        <v>4350</v>
      </c>
      <c r="E70" s="52"/>
      <c r="F70" s="52" t="n">
        <v>103000</v>
      </c>
      <c r="G70" s="53"/>
    </row>
    <row r="71" customFormat="false" ht="52.5" hidden="false" customHeight="true" outlineLevel="0" collapsed="false">
      <c r="A71" s="45"/>
      <c r="B71" s="21" t="s">
        <v>26</v>
      </c>
      <c r="C71" s="22"/>
      <c r="D71" s="46"/>
      <c r="E71" s="47"/>
      <c r="F71" s="47" t="n">
        <f aca="false">F72</f>
        <v>500</v>
      </c>
      <c r="G71" s="48"/>
    </row>
    <row r="72" customFormat="false" ht="43.5" hidden="false" customHeight="true" outlineLevel="0" collapsed="false">
      <c r="A72" s="45"/>
      <c r="B72" s="32" t="s">
        <v>22</v>
      </c>
      <c r="C72" s="33" t="s">
        <v>27</v>
      </c>
      <c r="D72" s="46"/>
      <c r="E72" s="49"/>
      <c r="F72" s="49" t="n">
        <f aca="false">F73</f>
        <v>500</v>
      </c>
    </row>
    <row r="73" customFormat="false" ht="62.25" hidden="false" customHeight="true" outlineLevel="0" collapsed="false">
      <c r="A73" s="45"/>
      <c r="B73" s="55" t="s">
        <v>76</v>
      </c>
      <c r="C73" s="29"/>
      <c r="D73" s="46"/>
      <c r="E73" s="51"/>
      <c r="F73" s="51" t="n">
        <f aca="false">F74</f>
        <v>500</v>
      </c>
    </row>
    <row r="74" customFormat="false" ht="46.5" hidden="false" customHeight="true" outlineLevel="0" collapsed="false">
      <c r="A74" s="45"/>
      <c r="B74" s="29" t="s">
        <v>77</v>
      </c>
      <c r="C74" s="29"/>
      <c r="D74" s="46" t="n">
        <v>4210</v>
      </c>
      <c r="E74" s="52"/>
      <c r="F74" s="52" t="n">
        <v>500</v>
      </c>
      <c r="G74" s="53"/>
    </row>
    <row r="75" customFormat="false" ht="157.5" hidden="false" customHeight="true" outlineLevel="0" collapsed="false">
      <c r="A75" s="45"/>
      <c r="B75" s="21" t="s">
        <v>30</v>
      </c>
      <c r="C75" s="22"/>
      <c r="D75" s="46"/>
      <c r="E75" s="47"/>
      <c r="F75" s="47" t="n">
        <f aca="false">F76</f>
        <v>34869.35</v>
      </c>
      <c r="G75" s="48"/>
    </row>
    <row r="76" customFormat="false" ht="43.5" hidden="false" customHeight="true" outlineLevel="0" collapsed="false">
      <c r="A76" s="45"/>
      <c r="B76" s="25" t="s">
        <v>78</v>
      </c>
      <c r="C76" s="26" t="s">
        <v>79</v>
      </c>
      <c r="D76" s="46"/>
      <c r="E76" s="49"/>
      <c r="F76" s="49" t="n">
        <f aca="false">F77</f>
        <v>34869.35</v>
      </c>
    </row>
    <row r="77" customFormat="false" ht="62.25" hidden="false" customHeight="true" outlineLevel="0" collapsed="false">
      <c r="A77" s="45"/>
      <c r="B77" s="55" t="s">
        <v>80</v>
      </c>
      <c r="C77" s="29"/>
      <c r="D77" s="46"/>
      <c r="E77" s="51"/>
      <c r="F77" s="51" t="n">
        <f aca="false">F78</f>
        <v>34869.35</v>
      </c>
    </row>
    <row r="78" customFormat="false" ht="46.5" hidden="false" customHeight="true" outlineLevel="0" collapsed="false">
      <c r="A78" s="45"/>
      <c r="B78" s="29" t="s">
        <v>69</v>
      </c>
      <c r="C78" s="29"/>
      <c r="D78" s="46" t="n">
        <v>4300</v>
      </c>
      <c r="E78" s="52"/>
      <c r="F78" s="52" t="n">
        <f aca="false">30000+4869.33+0.02</f>
        <v>34869.35</v>
      </c>
      <c r="G78" s="53"/>
    </row>
    <row r="79" customFormat="false" ht="52.5" hidden="false" customHeight="true" outlineLevel="0" collapsed="false">
      <c r="A79" s="45"/>
      <c r="B79" s="21" t="s">
        <v>81</v>
      </c>
      <c r="C79" s="22"/>
      <c r="D79" s="46"/>
      <c r="E79" s="47" t="n">
        <f aca="false">E525+E186+E80+E173+E351+E405+E451+E504</f>
        <v>658030</v>
      </c>
      <c r="F79" s="47" t="n">
        <f aca="false">F525+F504+F451+F351+F80+F186+F515+F405+F438+F400+F173+F522</f>
        <v>2807043.24</v>
      </c>
      <c r="G79" s="48"/>
    </row>
    <row r="80" customFormat="false" ht="43.5" hidden="false" customHeight="true" outlineLevel="0" collapsed="false">
      <c r="A80" s="45"/>
      <c r="B80" s="32" t="s">
        <v>82</v>
      </c>
      <c r="C80" s="33" t="s">
        <v>83</v>
      </c>
      <c r="D80" s="46"/>
      <c r="E80" s="49" t="n">
        <f aca="false">E81</f>
        <v>25000</v>
      </c>
      <c r="F80" s="49" t="n">
        <f aca="false">F83+F87+F91+F95+F99+F109+F113+F117+F121+F129+F139+F147+F151+F159+F165+F103+F125+F133+F143+F155+F169+F107+F137+F163</f>
        <v>691426</v>
      </c>
    </row>
    <row r="81" customFormat="false" ht="54" hidden="false" customHeight="true" outlineLevel="0" collapsed="false">
      <c r="A81" s="45"/>
      <c r="B81" s="54" t="s">
        <v>84</v>
      </c>
      <c r="C81" s="29"/>
      <c r="D81" s="46"/>
      <c r="E81" s="51" t="n">
        <f aca="false">E82</f>
        <v>25000</v>
      </c>
      <c r="F81" s="51"/>
    </row>
    <row r="82" customFormat="false" ht="46.5" hidden="false" customHeight="true" outlineLevel="0" collapsed="false">
      <c r="A82" s="45"/>
      <c r="B82" s="29" t="s">
        <v>73</v>
      </c>
      <c r="C82" s="29"/>
      <c r="D82" s="46" t="n">
        <v>6060</v>
      </c>
      <c r="E82" s="52" t="n">
        <v>25000</v>
      </c>
      <c r="F82" s="52"/>
      <c r="G82" s="53"/>
    </row>
    <row r="83" customFormat="false" ht="54" hidden="false" customHeight="true" outlineLevel="0" collapsed="false">
      <c r="A83" s="45"/>
      <c r="B83" s="55" t="s">
        <v>85</v>
      </c>
      <c r="C83" s="29"/>
      <c r="D83" s="46"/>
      <c r="E83" s="51"/>
      <c r="F83" s="51" t="n">
        <f aca="false">SUM(F84:F86)</f>
        <v>30833</v>
      </c>
    </row>
    <row r="84" customFormat="false" ht="46.5" hidden="false" customHeight="true" outlineLevel="0" collapsed="false">
      <c r="A84" s="45"/>
      <c r="B84" s="29" t="s">
        <v>86</v>
      </c>
      <c r="C84" s="29"/>
      <c r="D84" s="46" t="n">
        <v>4010</v>
      </c>
      <c r="E84" s="52"/>
      <c r="F84" s="52" t="n">
        <v>25862</v>
      </c>
      <c r="G84" s="53"/>
    </row>
    <row r="85" customFormat="false" ht="46.5" hidden="false" customHeight="true" outlineLevel="0" collapsed="false">
      <c r="A85" s="45"/>
      <c r="B85" s="29" t="s">
        <v>87</v>
      </c>
      <c r="C85" s="29"/>
      <c r="D85" s="46" t="n">
        <v>4110</v>
      </c>
      <c r="E85" s="52"/>
      <c r="F85" s="52" t="n">
        <v>4376</v>
      </c>
      <c r="G85" s="53"/>
    </row>
    <row r="86" customFormat="false" ht="46.5" hidden="false" customHeight="true" outlineLevel="0" collapsed="false">
      <c r="A86" s="45"/>
      <c r="B86" s="29" t="s">
        <v>88</v>
      </c>
      <c r="C86" s="29"/>
      <c r="D86" s="46" t="n">
        <v>4120</v>
      </c>
      <c r="E86" s="52"/>
      <c r="F86" s="52" t="n">
        <v>595</v>
      </c>
      <c r="G86" s="53"/>
    </row>
    <row r="87" customFormat="false" ht="54" hidden="false" customHeight="true" outlineLevel="0" collapsed="false">
      <c r="A87" s="45"/>
      <c r="B87" s="55" t="s">
        <v>89</v>
      </c>
      <c r="C87" s="29"/>
      <c r="D87" s="46"/>
      <c r="E87" s="51"/>
      <c r="F87" s="51" t="n">
        <f aca="false">SUM(F88:F90)</f>
        <v>68683</v>
      </c>
    </row>
    <row r="88" customFormat="false" ht="46.5" hidden="false" customHeight="true" outlineLevel="0" collapsed="false">
      <c r="A88" s="45"/>
      <c r="B88" s="29" t="s">
        <v>86</v>
      </c>
      <c r="C88" s="29"/>
      <c r="D88" s="46" t="n">
        <v>4010</v>
      </c>
      <c r="E88" s="52"/>
      <c r="F88" s="52" t="n">
        <v>57382</v>
      </c>
      <c r="G88" s="53"/>
    </row>
    <row r="89" customFormat="false" ht="46.5" hidden="false" customHeight="true" outlineLevel="0" collapsed="false">
      <c r="A89" s="45"/>
      <c r="B89" s="29" t="s">
        <v>87</v>
      </c>
      <c r="C89" s="29"/>
      <c r="D89" s="46" t="n">
        <v>4110</v>
      </c>
      <c r="E89" s="52"/>
      <c r="F89" s="52" t="n">
        <v>9892</v>
      </c>
      <c r="G89" s="53"/>
    </row>
    <row r="90" customFormat="false" ht="46.5" hidden="false" customHeight="true" outlineLevel="0" collapsed="false">
      <c r="A90" s="45"/>
      <c r="B90" s="29" t="s">
        <v>88</v>
      </c>
      <c r="C90" s="29"/>
      <c r="D90" s="46" t="n">
        <v>4120</v>
      </c>
      <c r="E90" s="52"/>
      <c r="F90" s="52" t="n">
        <v>1409</v>
      </c>
      <c r="G90" s="53"/>
    </row>
    <row r="91" customFormat="false" ht="54" hidden="false" customHeight="true" outlineLevel="0" collapsed="false">
      <c r="A91" s="45"/>
      <c r="B91" s="55" t="s">
        <v>90</v>
      </c>
      <c r="C91" s="29"/>
      <c r="D91" s="46"/>
      <c r="E91" s="51"/>
      <c r="F91" s="51" t="n">
        <f aca="false">SUM(F92:F94)</f>
        <v>27172</v>
      </c>
    </row>
    <row r="92" customFormat="false" ht="46.5" hidden="false" customHeight="true" outlineLevel="0" collapsed="false">
      <c r="A92" s="45"/>
      <c r="B92" s="29" t="s">
        <v>86</v>
      </c>
      <c r="C92" s="29"/>
      <c r="D92" s="46" t="n">
        <v>4010</v>
      </c>
      <c r="E92" s="52"/>
      <c r="F92" s="52" t="n">
        <v>22653</v>
      </c>
      <c r="G92" s="53"/>
    </row>
    <row r="93" customFormat="false" ht="46.5" hidden="false" customHeight="true" outlineLevel="0" collapsed="false">
      <c r="A93" s="45"/>
      <c r="B93" s="29" t="s">
        <v>87</v>
      </c>
      <c r="C93" s="29"/>
      <c r="D93" s="46" t="n">
        <v>4110</v>
      </c>
      <c r="E93" s="52"/>
      <c r="F93" s="52" t="n">
        <v>3975</v>
      </c>
      <c r="G93" s="53"/>
    </row>
    <row r="94" customFormat="false" ht="46.5" hidden="false" customHeight="true" outlineLevel="0" collapsed="false">
      <c r="A94" s="45"/>
      <c r="B94" s="29" t="s">
        <v>88</v>
      </c>
      <c r="C94" s="29"/>
      <c r="D94" s="46" t="n">
        <v>4120</v>
      </c>
      <c r="E94" s="52"/>
      <c r="F94" s="52" t="n">
        <v>544</v>
      </c>
      <c r="G94" s="53"/>
    </row>
    <row r="95" customFormat="false" ht="54" hidden="false" customHeight="true" outlineLevel="0" collapsed="false">
      <c r="A95" s="45"/>
      <c r="B95" s="55" t="s">
        <v>91</v>
      </c>
      <c r="C95" s="29"/>
      <c r="D95" s="46"/>
      <c r="E95" s="51"/>
      <c r="F95" s="51" t="n">
        <f aca="false">SUM(F96:F98)</f>
        <v>32365</v>
      </c>
    </row>
    <row r="96" customFormat="false" ht="46.5" hidden="false" customHeight="true" outlineLevel="0" collapsed="false">
      <c r="A96" s="45"/>
      <c r="B96" s="29" t="s">
        <v>86</v>
      </c>
      <c r="C96" s="29"/>
      <c r="D96" s="46" t="n">
        <v>4010</v>
      </c>
      <c r="E96" s="52"/>
      <c r="F96" s="52" t="n">
        <v>26863</v>
      </c>
      <c r="G96" s="53"/>
    </row>
    <row r="97" customFormat="false" ht="46.5" hidden="false" customHeight="true" outlineLevel="0" collapsed="false">
      <c r="A97" s="45"/>
      <c r="B97" s="29" t="s">
        <v>87</v>
      </c>
      <c r="C97" s="29"/>
      <c r="D97" s="46" t="n">
        <v>4110</v>
      </c>
      <c r="E97" s="52"/>
      <c r="F97" s="52" t="n">
        <v>4843</v>
      </c>
      <c r="G97" s="53"/>
    </row>
    <row r="98" customFormat="false" ht="46.5" hidden="false" customHeight="true" outlineLevel="0" collapsed="false">
      <c r="A98" s="45"/>
      <c r="B98" s="29" t="s">
        <v>88</v>
      </c>
      <c r="C98" s="29"/>
      <c r="D98" s="46" t="n">
        <v>4120</v>
      </c>
      <c r="E98" s="52"/>
      <c r="F98" s="52" t="n">
        <v>659</v>
      </c>
      <c r="G98" s="53"/>
    </row>
    <row r="99" customFormat="false" ht="54" hidden="false" customHeight="true" outlineLevel="0" collapsed="false">
      <c r="A99" s="45"/>
      <c r="B99" s="55" t="s">
        <v>92</v>
      </c>
      <c r="C99" s="29"/>
      <c r="D99" s="46"/>
      <c r="E99" s="51"/>
      <c r="F99" s="51" t="n">
        <f aca="false">SUM(F100:F102)</f>
        <v>42314</v>
      </c>
    </row>
    <row r="100" customFormat="false" ht="46.5" hidden="false" customHeight="true" outlineLevel="0" collapsed="false">
      <c r="A100" s="45"/>
      <c r="B100" s="29" t="s">
        <v>86</v>
      </c>
      <c r="C100" s="29"/>
      <c r="D100" s="46" t="n">
        <v>4010</v>
      </c>
      <c r="E100" s="52"/>
      <c r="F100" s="52" t="n">
        <v>35412</v>
      </c>
      <c r="G100" s="53"/>
    </row>
    <row r="101" customFormat="false" ht="46.5" hidden="false" customHeight="true" outlineLevel="0" collapsed="false">
      <c r="A101" s="45"/>
      <c r="B101" s="29" t="s">
        <v>87</v>
      </c>
      <c r="C101" s="29"/>
      <c r="D101" s="46" t="n">
        <v>4110</v>
      </c>
      <c r="E101" s="52"/>
      <c r="F101" s="52" t="n">
        <v>6049</v>
      </c>
      <c r="G101" s="53"/>
    </row>
    <row r="102" customFormat="false" ht="46.5" hidden="false" customHeight="true" outlineLevel="0" collapsed="false">
      <c r="A102" s="45"/>
      <c r="B102" s="29" t="s">
        <v>88</v>
      </c>
      <c r="C102" s="29"/>
      <c r="D102" s="46" t="n">
        <v>4120</v>
      </c>
      <c r="E102" s="52"/>
      <c r="F102" s="52" t="n">
        <v>853</v>
      </c>
      <c r="G102" s="53"/>
    </row>
    <row r="103" customFormat="false" ht="54" hidden="false" customHeight="true" outlineLevel="0" collapsed="false">
      <c r="A103" s="45"/>
      <c r="B103" s="55" t="s">
        <v>93</v>
      </c>
      <c r="C103" s="29"/>
      <c r="D103" s="46"/>
      <c r="E103" s="51"/>
      <c r="F103" s="51" t="n">
        <f aca="false">SUM(F104:F106)</f>
        <v>485</v>
      </c>
    </row>
    <row r="104" customFormat="false" ht="46.5" hidden="false" customHeight="true" outlineLevel="0" collapsed="false">
      <c r="A104" s="45"/>
      <c r="B104" s="29" t="s">
        <v>86</v>
      </c>
      <c r="C104" s="29"/>
      <c r="D104" s="46" t="n">
        <v>4010</v>
      </c>
      <c r="E104" s="52"/>
      <c r="F104" s="52" t="n">
        <v>405</v>
      </c>
      <c r="G104" s="53"/>
    </row>
    <row r="105" customFormat="false" ht="46.5" hidden="false" customHeight="true" outlineLevel="0" collapsed="false">
      <c r="A105" s="45"/>
      <c r="B105" s="29" t="s">
        <v>87</v>
      </c>
      <c r="C105" s="29"/>
      <c r="D105" s="46" t="n">
        <v>4110</v>
      </c>
      <c r="E105" s="52"/>
      <c r="F105" s="52" t="n">
        <v>70</v>
      </c>
      <c r="G105" s="53"/>
    </row>
    <row r="106" customFormat="false" ht="46.5" hidden="false" customHeight="true" outlineLevel="0" collapsed="false">
      <c r="A106" s="45"/>
      <c r="B106" s="29" t="s">
        <v>88</v>
      </c>
      <c r="C106" s="29"/>
      <c r="D106" s="46" t="n">
        <v>4120</v>
      </c>
      <c r="E106" s="52"/>
      <c r="F106" s="52" t="n">
        <v>10</v>
      </c>
      <c r="G106" s="53"/>
    </row>
    <row r="107" customFormat="false" ht="54" hidden="false" customHeight="true" outlineLevel="0" collapsed="false">
      <c r="A107" s="45"/>
      <c r="B107" s="56" t="s">
        <v>94</v>
      </c>
      <c r="C107" s="29"/>
      <c r="D107" s="46"/>
      <c r="E107" s="51"/>
      <c r="F107" s="51" t="n">
        <f aca="false">F108</f>
        <v>10000</v>
      </c>
    </row>
    <row r="108" customFormat="false" ht="46.5" hidden="false" customHeight="true" outlineLevel="0" collapsed="false">
      <c r="A108" s="45"/>
      <c r="B108" s="29" t="s">
        <v>73</v>
      </c>
      <c r="C108" s="29"/>
      <c r="D108" s="46" t="n">
        <v>6060</v>
      </c>
      <c r="E108" s="52"/>
      <c r="F108" s="52" t="n">
        <v>10000</v>
      </c>
      <c r="G108" s="53"/>
    </row>
    <row r="109" customFormat="false" ht="54" hidden="false" customHeight="true" outlineLevel="0" collapsed="false">
      <c r="A109" s="45"/>
      <c r="B109" s="55" t="s">
        <v>95</v>
      </c>
      <c r="C109" s="29"/>
      <c r="D109" s="46"/>
      <c r="E109" s="51"/>
      <c r="F109" s="51" t="n">
        <f aca="false">SUM(F110:F112)</f>
        <v>38312</v>
      </c>
    </row>
    <row r="110" customFormat="false" ht="46.5" hidden="false" customHeight="true" outlineLevel="0" collapsed="false">
      <c r="A110" s="45"/>
      <c r="B110" s="29" t="s">
        <v>86</v>
      </c>
      <c r="C110" s="29"/>
      <c r="D110" s="46" t="n">
        <v>4010</v>
      </c>
      <c r="E110" s="52"/>
      <c r="F110" s="52" t="n">
        <v>32046</v>
      </c>
      <c r="G110" s="53"/>
    </row>
    <row r="111" customFormat="false" ht="46.5" hidden="false" customHeight="true" outlineLevel="0" collapsed="false">
      <c r="A111" s="45"/>
      <c r="B111" s="29" t="s">
        <v>87</v>
      </c>
      <c r="C111" s="29"/>
      <c r="D111" s="46" t="n">
        <v>4110</v>
      </c>
      <c r="E111" s="52"/>
      <c r="F111" s="52" t="n">
        <v>5515</v>
      </c>
      <c r="G111" s="53"/>
    </row>
    <row r="112" customFormat="false" ht="46.5" hidden="false" customHeight="true" outlineLevel="0" collapsed="false">
      <c r="A112" s="45"/>
      <c r="B112" s="29" t="s">
        <v>88</v>
      </c>
      <c r="C112" s="29"/>
      <c r="D112" s="46" t="n">
        <v>4120</v>
      </c>
      <c r="E112" s="52"/>
      <c r="F112" s="52" t="n">
        <v>751</v>
      </c>
      <c r="G112" s="53"/>
    </row>
    <row r="113" customFormat="false" ht="54" hidden="false" customHeight="true" outlineLevel="0" collapsed="false">
      <c r="A113" s="45"/>
      <c r="B113" s="55" t="s">
        <v>96</v>
      </c>
      <c r="C113" s="29"/>
      <c r="D113" s="46"/>
      <c r="E113" s="51"/>
      <c r="F113" s="51" t="n">
        <f aca="false">SUM(F114:F116)</f>
        <v>11419</v>
      </c>
    </row>
    <row r="114" customFormat="false" ht="46.5" hidden="false" customHeight="true" outlineLevel="0" collapsed="false">
      <c r="A114" s="45"/>
      <c r="B114" s="29" t="s">
        <v>86</v>
      </c>
      <c r="C114" s="29"/>
      <c r="D114" s="46" t="n">
        <v>4010</v>
      </c>
      <c r="E114" s="52"/>
      <c r="F114" s="52" t="n">
        <v>9465</v>
      </c>
      <c r="G114" s="53"/>
    </row>
    <row r="115" customFormat="false" ht="46.5" hidden="false" customHeight="true" outlineLevel="0" collapsed="false">
      <c r="A115" s="45"/>
      <c r="B115" s="29" t="s">
        <v>87</v>
      </c>
      <c r="C115" s="29"/>
      <c r="D115" s="46" t="n">
        <v>4110</v>
      </c>
      <c r="E115" s="52"/>
      <c r="F115" s="52" t="n">
        <v>1715</v>
      </c>
      <c r="G115" s="53"/>
    </row>
    <row r="116" customFormat="false" ht="46.5" hidden="false" customHeight="true" outlineLevel="0" collapsed="false">
      <c r="A116" s="45"/>
      <c r="B116" s="29" t="s">
        <v>88</v>
      </c>
      <c r="C116" s="29"/>
      <c r="D116" s="46" t="n">
        <v>4120</v>
      </c>
      <c r="E116" s="52"/>
      <c r="F116" s="52" t="n">
        <v>239</v>
      </c>
      <c r="G116" s="53"/>
    </row>
    <row r="117" customFormat="false" ht="54" hidden="false" customHeight="true" outlineLevel="0" collapsed="false">
      <c r="A117" s="45"/>
      <c r="B117" s="55" t="s">
        <v>97</v>
      </c>
      <c r="C117" s="29"/>
      <c r="D117" s="46"/>
      <c r="E117" s="51"/>
      <c r="F117" s="51" t="n">
        <f aca="false">SUM(F118:F120)</f>
        <v>19389</v>
      </c>
    </row>
    <row r="118" customFormat="false" ht="46.5" hidden="false" customHeight="true" outlineLevel="0" collapsed="false">
      <c r="A118" s="45"/>
      <c r="B118" s="29" t="s">
        <v>86</v>
      </c>
      <c r="C118" s="29"/>
      <c r="D118" s="46" t="n">
        <v>4010</v>
      </c>
      <c r="E118" s="52"/>
      <c r="F118" s="52" t="n">
        <v>16093</v>
      </c>
      <c r="G118" s="53"/>
    </row>
    <row r="119" customFormat="false" ht="46.5" hidden="false" customHeight="true" outlineLevel="0" collapsed="false">
      <c r="A119" s="45"/>
      <c r="B119" s="29" t="s">
        <v>87</v>
      </c>
      <c r="C119" s="29"/>
      <c r="D119" s="46" t="n">
        <v>4110</v>
      </c>
      <c r="E119" s="52"/>
      <c r="F119" s="52" t="n">
        <v>2900</v>
      </c>
      <c r="G119" s="53"/>
    </row>
    <row r="120" customFormat="false" ht="46.5" hidden="false" customHeight="true" outlineLevel="0" collapsed="false">
      <c r="A120" s="45"/>
      <c r="B120" s="29" t="s">
        <v>88</v>
      </c>
      <c r="C120" s="29"/>
      <c r="D120" s="46" t="n">
        <v>4120</v>
      </c>
      <c r="E120" s="52"/>
      <c r="F120" s="52" t="n">
        <v>396</v>
      </c>
      <c r="G120" s="53"/>
    </row>
    <row r="121" customFormat="false" ht="54" hidden="false" customHeight="true" outlineLevel="0" collapsed="false">
      <c r="A121" s="45"/>
      <c r="B121" s="55" t="s">
        <v>98</v>
      </c>
      <c r="C121" s="29"/>
      <c r="D121" s="46"/>
      <c r="E121" s="51"/>
      <c r="F121" s="51" t="n">
        <f aca="false">SUM(F122:F124)</f>
        <v>45488</v>
      </c>
    </row>
    <row r="122" customFormat="false" ht="39.75" hidden="false" customHeight="true" outlineLevel="0" collapsed="false">
      <c r="A122" s="45"/>
      <c r="B122" s="29" t="s">
        <v>86</v>
      </c>
      <c r="C122" s="29"/>
      <c r="D122" s="46" t="n">
        <v>4010</v>
      </c>
      <c r="E122" s="52"/>
      <c r="F122" s="52" t="n">
        <v>37763</v>
      </c>
      <c r="G122" s="53"/>
    </row>
    <row r="123" customFormat="false" ht="42" hidden="false" customHeight="true" outlineLevel="0" collapsed="false">
      <c r="A123" s="45"/>
      <c r="B123" s="29" t="s">
        <v>87</v>
      </c>
      <c r="C123" s="29"/>
      <c r="D123" s="46" t="n">
        <v>4110</v>
      </c>
      <c r="E123" s="52"/>
      <c r="F123" s="52" t="n">
        <v>6801</v>
      </c>
      <c r="G123" s="53"/>
    </row>
    <row r="124" customFormat="false" ht="42" hidden="false" customHeight="true" outlineLevel="0" collapsed="false">
      <c r="A124" s="45"/>
      <c r="B124" s="29" t="s">
        <v>88</v>
      </c>
      <c r="C124" s="29"/>
      <c r="D124" s="46" t="n">
        <v>4120</v>
      </c>
      <c r="E124" s="52"/>
      <c r="F124" s="52" t="n">
        <v>924</v>
      </c>
      <c r="G124" s="53"/>
    </row>
    <row r="125" customFormat="false" ht="54" hidden="false" customHeight="true" outlineLevel="0" collapsed="false">
      <c r="A125" s="45"/>
      <c r="B125" s="55" t="s">
        <v>99</v>
      </c>
      <c r="C125" s="29"/>
      <c r="D125" s="46"/>
      <c r="E125" s="51"/>
      <c r="F125" s="51" t="n">
        <f aca="false">SUM(F126:F128)</f>
        <v>364</v>
      </c>
    </row>
    <row r="126" customFormat="false" ht="40.5" hidden="false" customHeight="true" outlineLevel="0" collapsed="false">
      <c r="A126" s="45"/>
      <c r="B126" s="29" t="s">
        <v>86</v>
      </c>
      <c r="C126" s="29"/>
      <c r="D126" s="46" t="n">
        <v>4010</v>
      </c>
      <c r="E126" s="52"/>
      <c r="F126" s="52" t="n">
        <v>303</v>
      </c>
      <c r="G126" s="53"/>
    </row>
    <row r="127" customFormat="false" ht="41.25" hidden="false" customHeight="true" outlineLevel="0" collapsed="false">
      <c r="A127" s="45"/>
      <c r="B127" s="29" t="s">
        <v>87</v>
      </c>
      <c r="C127" s="29"/>
      <c r="D127" s="46" t="n">
        <v>4110</v>
      </c>
      <c r="E127" s="52"/>
      <c r="F127" s="52" t="n">
        <v>54</v>
      </c>
      <c r="G127" s="53"/>
    </row>
    <row r="128" customFormat="false" ht="41.25" hidden="false" customHeight="true" outlineLevel="0" collapsed="false">
      <c r="A128" s="45"/>
      <c r="B128" s="29" t="s">
        <v>88</v>
      </c>
      <c r="C128" s="29"/>
      <c r="D128" s="46" t="n">
        <v>4120</v>
      </c>
      <c r="E128" s="52"/>
      <c r="F128" s="52" t="n">
        <v>7</v>
      </c>
      <c r="G128" s="53"/>
    </row>
    <row r="129" customFormat="false" ht="45" hidden="false" customHeight="true" outlineLevel="0" collapsed="false">
      <c r="A129" s="45"/>
      <c r="B129" s="55" t="s">
        <v>100</v>
      </c>
      <c r="C129" s="29"/>
      <c r="D129" s="46"/>
      <c r="E129" s="51"/>
      <c r="F129" s="51" t="n">
        <f aca="false">SUM(F130:F132)</f>
        <v>47408</v>
      </c>
    </row>
    <row r="130" customFormat="false" ht="40.5" hidden="false" customHeight="true" outlineLevel="0" collapsed="false">
      <c r="A130" s="45"/>
      <c r="B130" s="29" t="s">
        <v>86</v>
      </c>
      <c r="C130" s="29"/>
      <c r="D130" s="46" t="n">
        <v>4010</v>
      </c>
      <c r="E130" s="52"/>
      <c r="F130" s="52" t="n">
        <v>39384</v>
      </c>
      <c r="G130" s="53"/>
    </row>
    <row r="131" customFormat="false" ht="41.25" hidden="false" customHeight="true" outlineLevel="0" collapsed="false">
      <c r="A131" s="45"/>
      <c r="B131" s="29" t="s">
        <v>87</v>
      </c>
      <c r="C131" s="29"/>
      <c r="D131" s="46" t="n">
        <v>4110</v>
      </c>
      <c r="E131" s="52"/>
      <c r="F131" s="52" t="n">
        <v>7060</v>
      </c>
      <c r="G131" s="53"/>
    </row>
    <row r="132" customFormat="false" ht="42" hidden="false" customHeight="true" outlineLevel="0" collapsed="false">
      <c r="A132" s="45"/>
      <c r="B132" s="29" t="s">
        <v>88</v>
      </c>
      <c r="C132" s="29"/>
      <c r="D132" s="46" t="n">
        <v>4120</v>
      </c>
      <c r="E132" s="52"/>
      <c r="F132" s="52" t="n">
        <v>964</v>
      </c>
      <c r="G132" s="53"/>
    </row>
    <row r="133" customFormat="false" ht="54" hidden="false" customHeight="true" outlineLevel="0" collapsed="false">
      <c r="A133" s="45"/>
      <c r="B133" s="55" t="s">
        <v>101</v>
      </c>
      <c r="C133" s="29"/>
      <c r="D133" s="46"/>
      <c r="E133" s="51"/>
      <c r="F133" s="51" t="n">
        <f aca="false">SUM(F134:F136)</f>
        <v>847</v>
      </c>
    </row>
    <row r="134" customFormat="false" ht="40.5" hidden="false" customHeight="true" outlineLevel="0" collapsed="false">
      <c r="A134" s="45"/>
      <c r="B134" s="29" t="s">
        <v>86</v>
      </c>
      <c r="C134" s="29"/>
      <c r="D134" s="46" t="n">
        <v>4010</v>
      </c>
      <c r="E134" s="52"/>
      <c r="F134" s="52" t="n">
        <v>702</v>
      </c>
      <c r="G134" s="53"/>
    </row>
    <row r="135" customFormat="false" ht="37.5" hidden="false" customHeight="true" outlineLevel="0" collapsed="false">
      <c r="A135" s="45"/>
      <c r="B135" s="29" t="s">
        <v>87</v>
      </c>
      <c r="C135" s="29"/>
      <c r="D135" s="46" t="n">
        <v>4110</v>
      </c>
      <c r="E135" s="52"/>
      <c r="F135" s="52" t="n">
        <v>127</v>
      </c>
      <c r="G135" s="53"/>
    </row>
    <row r="136" customFormat="false" ht="42.75" hidden="false" customHeight="true" outlineLevel="0" collapsed="false">
      <c r="A136" s="45"/>
      <c r="B136" s="29" t="s">
        <v>88</v>
      </c>
      <c r="C136" s="29"/>
      <c r="D136" s="46" t="n">
        <v>4120</v>
      </c>
      <c r="E136" s="52"/>
      <c r="F136" s="52" t="n">
        <v>18</v>
      </c>
      <c r="G136" s="53"/>
    </row>
    <row r="137" customFormat="false" ht="45.75" hidden="false" customHeight="true" outlineLevel="0" collapsed="false">
      <c r="A137" s="45"/>
      <c r="B137" s="56" t="s">
        <v>102</v>
      </c>
      <c r="C137" s="29"/>
      <c r="D137" s="46"/>
      <c r="E137" s="51"/>
      <c r="F137" s="51" t="n">
        <f aca="false">F138</f>
        <v>5854</v>
      </c>
    </row>
    <row r="138" customFormat="false" ht="46.5" hidden="false" customHeight="true" outlineLevel="0" collapsed="false">
      <c r="A138" s="45"/>
      <c r="B138" s="29" t="s">
        <v>73</v>
      </c>
      <c r="C138" s="29"/>
      <c r="D138" s="46" t="n">
        <v>6060</v>
      </c>
      <c r="E138" s="52"/>
      <c r="F138" s="52" t="n">
        <v>5854</v>
      </c>
      <c r="G138" s="53"/>
    </row>
    <row r="139" customFormat="false" ht="54" hidden="false" customHeight="true" outlineLevel="0" collapsed="false">
      <c r="A139" s="45"/>
      <c r="B139" s="55" t="s">
        <v>103</v>
      </c>
      <c r="C139" s="29"/>
      <c r="D139" s="46"/>
      <c r="E139" s="51"/>
      <c r="F139" s="51" t="n">
        <f aca="false">SUM(F140:F142)</f>
        <v>52073</v>
      </c>
    </row>
    <row r="140" customFormat="false" ht="46.5" hidden="false" customHeight="true" outlineLevel="0" collapsed="false">
      <c r="A140" s="45"/>
      <c r="B140" s="29" t="s">
        <v>86</v>
      </c>
      <c r="C140" s="29"/>
      <c r="D140" s="46" t="n">
        <v>4010</v>
      </c>
      <c r="E140" s="52"/>
      <c r="F140" s="52" t="n">
        <v>43205</v>
      </c>
      <c r="G140" s="53"/>
    </row>
    <row r="141" customFormat="false" ht="46.5" hidden="false" customHeight="true" outlineLevel="0" collapsed="false">
      <c r="A141" s="45"/>
      <c r="B141" s="29" t="s">
        <v>87</v>
      </c>
      <c r="C141" s="29"/>
      <c r="D141" s="46" t="n">
        <v>4110</v>
      </c>
      <c r="E141" s="52"/>
      <c r="F141" s="52" t="n">
        <v>7804</v>
      </c>
      <c r="G141" s="53"/>
    </row>
    <row r="142" customFormat="false" ht="46.5" hidden="false" customHeight="true" outlineLevel="0" collapsed="false">
      <c r="A142" s="45"/>
      <c r="B142" s="29" t="s">
        <v>88</v>
      </c>
      <c r="C142" s="29"/>
      <c r="D142" s="46" t="n">
        <v>4120</v>
      </c>
      <c r="E142" s="52"/>
      <c r="F142" s="52" t="n">
        <v>1064</v>
      </c>
      <c r="G142" s="53"/>
    </row>
    <row r="143" customFormat="false" ht="54" hidden="false" customHeight="true" outlineLevel="0" collapsed="false">
      <c r="A143" s="45"/>
      <c r="B143" s="55" t="s">
        <v>104</v>
      </c>
      <c r="C143" s="29"/>
      <c r="D143" s="46"/>
      <c r="E143" s="51"/>
      <c r="F143" s="51" t="n">
        <f aca="false">SUM(F144:F146)</f>
        <v>335</v>
      </c>
    </row>
    <row r="144" customFormat="false" ht="46.5" hidden="false" customHeight="true" outlineLevel="0" collapsed="false">
      <c r="A144" s="45"/>
      <c r="B144" s="29" t="s">
        <v>86</v>
      </c>
      <c r="C144" s="29"/>
      <c r="D144" s="46" t="n">
        <v>4010</v>
      </c>
      <c r="E144" s="52"/>
      <c r="F144" s="52" t="n">
        <v>278</v>
      </c>
      <c r="G144" s="53"/>
    </row>
    <row r="145" customFormat="false" ht="46.5" hidden="false" customHeight="true" outlineLevel="0" collapsed="false">
      <c r="A145" s="45"/>
      <c r="B145" s="29" t="s">
        <v>87</v>
      </c>
      <c r="C145" s="29"/>
      <c r="D145" s="46" t="n">
        <v>4110</v>
      </c>
      <c r="E145" s="52"/>
      <c r="F145" s="52" t="n">
        <v>50</v>
      </c>
      <c r="G145" s="53"/>
    </row>
    <row r="146" customFormat="false" ht="46.5" hidden="false" customHeight="true" outlineLevel="0" collapsed="false">
      <c r="A146" s="45"/>
      <c r="B146" s="29" t="s">
        <v>88</v>
      </c>
      <c r="C146" s="29"/>
      <c r="D146" s="46" t="n">
        <v>4120</v>
      </c>
      <c r="E146" s="52"/>
      <c r="F146" s="52" t="n">
        <v>7</v>
      </c>
      <c r="G146" s="53"/>
    </row>
    <row r="147" customFormat="false" ht="54" hidden="false" customHeight="true" outlineLevel="0" collapsed="false">
      <c r="A147" s="45"/>
      <c r="B147" s="55" t="s">
        <v>105</v>
      </c>
      <c r="C147" s="29"/>
      <c r="D147" s="46"/>
      <c r="E147" s="51"/>
      <c r="F147" s="51" t="n">
        <f aca="false">SUM(F148:F150)</f>
        <v>41543</v>
      </c>
    </row>
    <row r="148" customFormat="false" ht="46.5" hidden="false" customHeight="true" outlineLevel="0" collapsed="false">
      <c r="A148" s="45"/>
      <c r="B148" s="29" t="s">
        <v>86</v>
      </c>
      <c r="C148" s="29"/>
      <c r="D148" s="46" t="n">
        <v>4010</v>
      </c>
      <c r="E148" s="52"/>
      <c r="F148" s="52" t="n">
        <v>34541</v>
      </c>
      <c r="G148" s="53"/>
    </row>
    <row r="149" customFormat="false" ht="46.5" hidden="false" customHeight="true" outlineLevel="0" collapsed="false">
      <c r="A149" s="45"/>
      <c r="B149" s="29" t="s">
        <v>87</v>
      </c>
      <c r="C149" s="29"/>
      <c r="D149" s="46" t="n">
        <v>4110</v>
      </c>
      <c r="E149" s="52"/>
      <c r="F149" s="52" t="n">
        <v>6162</v>
      </c>
      <c r="G149" s="53"/>
    </row>
    <row r="150" customFormat="false" ht="46.5" hidden="false" customHeight="true" outlineLevel="0" collapsed="false">
      <c r="A150" s="45"/>
      <c r="B150" s="29" t="s">
        <v>88</v>
      </c>
      <c r="C150" s="29"/>
      <c r="D150" s="46" t="n">
        <v>4120</v>
      </c>
      <c r="E150" s="52"/>
      <c r="F150" s="52" t="n">
        <v>840</v>
      </c>
      <c r="G150" s="53"/>
    </row>
    <row r="151" customFormat="false" ht="54" hidden="false" customHeight="true" outlineLevel="0" collapsed="false">
      <c r="A151" s="45"/>
      <c r="B151" s="55" t="s">
        <v>106</v>
      </c>
      <c r="C151" s="29"/>
      <c r="D151" s="46"/>
      <c r="E151" s="51"/>
      <c r="F151" s="51" t="n">
        <f aca="false">SUM(F152:F154)</f>
        <v>64558</v>
      </c>
    </row>
    <row r="152" customFormat="false" ht="46.5" hidden="false" customHeight="true" outlineLevel="0" collapsed="false">
      <c r="A152" s="45"/>
      <c r="B152" s="29" t="s">
        <v>86</v>
      </c>
      <c r="C152" s="29"/>
      <c r="D152" s="46" t="n">
        <v>4010</v>
      </c>
      <c r="E152" s="52"/>
      <c r="F152" s="52" t="n">
        <v>53687</v>
      </c>
      <c r="G152" s="53"/>
    </row>
    <row r="153" customFormat="false" ht="46.5" hidden="false" customHeight="true" outlineLevel="0" collapsed="false">
      <c r="A153" s="45"/>
      <c r="B153" s="29" t="s">
        <v>87</v>
      </c>
      <c r="C153" s="29"/>
      <c r="D153" s="46" t="n">
        <v>4110</v>
      </c>
      <c r="E153" s="52"/>
      <c r="F153" s="52" t="n">
        <v>9570</v>
      </c>
      <c r="G153" s="53"/>
    </row>
    <row r="154" customFormat="false" ht="46.5" hidden="false" customHeight="true" outlineLevel="0" collapsed="false">
      <c r="A154" s="45"/>
      <c r="B154" s="29" t="s">
        <v>88</v>
      </c>
      <c r="C154" s="29"/>
      <c r="D154" s="46" t="n">
        <v>4120</v>
      </c>
      <c r="E154" s="52"/>
      <c r="F154" s="52" t="n">
        <v>1301</v>
      </c>
      <c r="G154" s="53"/>
    </row>
    <row r="155" customFormat="false" ht="54" hidden="false" customHeight="true" outlineLevel="0" collapsed="false">
      <c r="A155" s="45"/>
      <c r="B155" s="55" t="s">
        <v>107</v>
      </c>
      <c r="C155" s="29"/>
      <c r="D155" s="46"/>
      <c r="E155" s="51"/>
      <c r="F155" s="51" t="n">
        <f aca="false">SUM(F156:F158)</f>
        <v>405</v>
      </c>
    </row>
    <row r="156" customFormat="false" ht="46.5" hidden="false" customHeight="true" outlineLevel="0" collapsed="false">
      <c r="A156" s="45"/>
      <c r="B156" s="29" t="s">
        <v>86</v>
      </c>
      <c r="C156" s="29"/>
      <c r="D156" s="46" t="n">
        <v>4010</v>
      </c>
      <c r="E156" s="52"/>
      <c r="F156" s="52" t="n">
        <v>336</v>
      </c>
      <c r="G156" s="53"/>
    </row>
    <row r="157" customFormat="false" ht="46.5" hidden="false" customHeight="true" outlineLevel="0" collapsed="false">
      <c r="A157" s="45"/>
      <c r="B157" s="29" t="s">
        <v>87</v>
      </c>
      <c r="C157" s="29"/>
      <c r="D157" s="46" t="n">
        <v>4110</v>
      </c>
      <c r="E157" s="52"/>
      <c r="F157" s="52" t="n">
        <v>60</v>
      </c>
      <c r="G157" s="53"/>
    </row>
    <row r="158" customFormat="false" ht="46.5" hidden="false" customHeight="true" outlineLevel="0" collapsed="false">
      <c r="A158" s="45"/>
      <c r="B158" s="29" t="s">
        <v>88</v>
      </c>
      <c r="C158" s="29"/>
      <c r="D158" s="46" t="n">
        <v>4120</v>
      </c>
      <c r="E158" s="52"/>
      <c r="F158" s="52" t="n">
        <v>9</v>
      </c>
      <c r="G158" s="53"/>
    </row>
    <row r="159" customFormat="false" ht="54" hidden="false" customHeight="true" outlineLevel="0" collapsed="false">
      <c r="A159" s="45"/>
      <c r="B159" s="55" t="s">
        <v>108</v>
      </c>
      <c r="C159" s="29"/>
      <c r="D159" s="46"/>
      <c r="E159" s="51"/>
      <c r="F159" s="51" t="n">
        <f aca="false">SUM(F160:F162)</f>
        <v>77835</v>
      </c>
    </row>
    <row r="160" customFormat="false" ht="46.5" hidden="false" customHeight="true" outlineLevel="0" collapsed="false">
      <c r="A160" s="45"/>
      <c r="B160" s="29" t="s">
        <v>86</v>
      </c>
      <c r="C160" s="29"/>
      <c r="D160" s="46" t="n">
        <v>4010</v>
      </c>
      <c r="E160" s="52"/>
      <c r="F160" s="52" t="n">
        <v>64671</v>
      </c>
      <c r="G160" s="53"/>
    </row>
    <row r="161" customFormat="false" ht="46.5" hidden="false" customHeight="true" outlineLevel="0" collapsed="false">
      <c r="A161" s="45"/>
      <c r="B161" s="29" t="s">
        <v>87</v>
      </c>
      <c r="C161" s="29"/>
      <c r="D161" s="46" t="n">
        <v>4110</v>
      </c>
      <c r="E161" s="52"/>
      <c r="F161" s="52" t="n">
        <v>11588</v>
      </c>
      <c r="G161" s="53"/>
    </row>
    <row r="162" customFormat="false" ht="46.5" hidden="false" customHeight="true" outlineLevel="0" collapsed="false">
      <c r="A162" s="45"/>
      <c r="B162" s="29" t="s">
        <v>88</v>
      </c>
      <c r="C162" s="29"/>
      <c r="D162" s="46" t="n">
        <v>4120</v>
      </c>
      <c r="E162" s="52"/>
      <c r="F162" s="52" t="n">
        <v>1576</v>
      </c>
      <c r="G162" s="53"/>
    </row>
    <row r="163" customFormat="false" ht="54" hidden="false" customHeight="true" outlineLevel="0" collapsed="false">
      <c r="A163" s="45"/>
      <c r="B163" s="56" t="s">
        <v>109</v>
      </c>
      <c r="C163" s="29"/>
      <c r="D163" s="46"/>
      <c r="E163" s="51"/>
      <c r="F163" s="51" t="n">
        <f aca="false">F164</f>
        <v>9146</v>
      </c>
    </row>
    <row r="164" customFormat="false" ht="46.5" hidden="false" customHeight="true" outlineLevel="0" collapsed="false">
      <c r="A164" s="45"/>
      <c r="B164" s="29" t="s">
        <v>73</v>
      </c>
      <c r="C164" s="29"/>
      <c r="D164" s="46" t="n">
        <v>6060</v>
      </c>
      <c r="E164" s="52"/>
      <c r="F164" s="52" t="n">
        <v>9146</v>
      </c>
      <c r="G164" s="53"/>
    </row>
    <row r="165" customFormat="false" ht="54" hidden="false" customHeight="true" outlineLevel="0" collapsed="false">
      <c r="A165" s="45"/>
      <c r="B165" s="55" t="s">
        <v>110</v>
      </c>
      <c r="C165" s="29"/>
      <c r="D165" s="46"/>
      <c r="E165" s="51"/>
      <c r="F165" s="51" t="n">
        <f aca="false">SUM(F166:F168)</f>
        <v>63140</v>
      </c>
    </row>
    <row r="166" customFormat="false" ht="46.5" hidden="false" customHeight="true" outlineLevel="0" collapsed="false">
      <c r="A166" s="45"/>
      <c r="B166" s="29" t="s">
        <v>86</v>
      </c>
      <c r="C166" s="29"/>
      <c r="D166" s="46" t="n">
        <v>4010</v>
      </c>
      <c r="E166" s="52"/>
      <c r="F166" s="52" t="n">
        <v>52430</v>
      </c>
      <c r="G166" s="53"/>
    </row>
    <row r="167" customFormat="false" ht="46.5" hidden="false" customHeight="true" outlineLevel="0" collapsed="false">
      <c r="A167" s="45"/>
      <c r="B167" s="29" t="s">
        <v>87</v>
      </c>
      <c r="C167" s="29"/>
      <c r="D167" s="46" t="n">
        <v>4110</v>
      </c>
      <c r="E167" s="52"/>
      <c r="F167" s="52" t="n">
        <v>9425</v>
      </c>
      <c r="G167" s="53"/>
    </row>
    <row r="168" customFormat="false" ht="46.5" hidden="false" customHeight="true" outlineLevel="0" collapsed="false">
      <c r="A168" s="45"/>
      <c r="B168" s="29" t="s">
        <v>88</v>
      </c>
      <c r="C168" s="29"/>
      <c r="D168" s="46" t="n">
        <v>4120</v>
      </c>
      <c r="E168" s="52"/>
      <c r="F168" s="52" t="n">
        <v>1285</v>
      </c>
      <c r="G168" s="53"/>
    </row>
    <row r="169" customFormat="false" ht="54" hidden="false" customHeight="true" outlineLevel="0" collapsed="false">
      <c r="A169" s="45"/>
      <c r="B169" s="55" t="s">
        <v>111</v>
      </c>
      <c r="C169" s="29"/>
      <c r="D169" s="46"/>
      <c r="E169" s="51"/>
      <c r="F169" s="51" t="n">
        <f aca="false">SUM(F170:F172)</f>
        <v>1458</v>
      </c>
    </row>
    <row r="170" customFormat="false" ht="46.5" hidden="false" customHeight="true" outlineLevel="0" collapsed="false">
      <c r="A170" s="45"/>
      <c r="B170" s="29" t="s">
        <v>86</v>
      </c>
      <c r="C170" s="29"/>
      <c r="D170" s="46" t="n">
        <v>4010</v>
      </c>
      <c r="E170" s="52"/>
      <c r="F170" s="52" t="n">
        <v>1211</v>
      </c>
      <c r="G170" s="53"/>
    </row>
    <row r="171" customFormat="false" ht="46.5" hidden="false" customHeight="true" outlineLevel="0" collapsed="false">
      <c r="A171" s="45"/>
      <c r="B171" s="29" t="s">
        <v>87</v>
      </c>
      <c r="C171" s="29"/>
      <c r="D171" s="46" t="n">
        <v>4110</v>
      </c>
      <c r="E171" s="52"/>
      <c r="F171" s="52" t="n">
        <v>217</v>
      </c>
      <c r="G171" s="53"/>
    </row>
    <row r="172" customFormat="false" ht="46.5" hidden="false" customHeight="true" outlineLevel="0" collapsed="false">
      <c r="A172" s="45"/>
      <c r="B172" s="29" t="s">
        <v>88</v>
      </c>
      <c r="C172" s="29"/>
      <c r="D172" s="46" t="n">
        <v>4120</v>
      </c>
      <c r="E172" s="52"/>
      <c r="F172" s="52" t="n">
        <v>30</v>
      </c>
      <c r="G172" s="53"/>
    </row>
    <row r="173" customFormat="false" ht="43.5" hidden="false" customHeight="true" outlineLevel="0" collapsed="false">
      <c r="A173" s="45"/>
      <c r="B173" s="32" t="s">
        <v>112</v>
      </c>
      <c r="C173" s="33" t="s">
        <v>113</v>
      </c>
      <c r="D173" s="46"/>
      <c r="E173" s="49" t="n">
        <f aca="false">E174</f>
        <v>10000</v>
      </c>
      <c r="F173" s="49" t="n">
        <f aca="false">F176+F180+F184</f>
        <v>34122</v>
      </c>
    </row>
    <row r="174" customFormat="false" ht="54" hidden="false" customHeight="true" outlineLevel="0" collapsed="false">
      <c r="A174" s="45"/>
      <c r="B174" s="54" t="s">
        <v>114</v>
      </c>
      <c r="C174" s="29"/>
      <c r="D174" s="46"/>
      <c r="E174" s="51" t="n">
        <f aca="false">E175</f>
        <v>10000</v>
      </c>
      <c r="F174" s="51"/>
    </row>
    <row r="175" customFormat="false" ht="46.5" hidden="false" customHeight="true" outlineLevel="0" collapsed="false">
      <c r="A175" s="45"/>
      <c r="B175" s="29" t="s">
        <v>73</v>
      </c>
      <c r="C175" s="29"/>
      <c r="D175" s="46" t="n">
        <v>6060</v>
      </c>
      <c r="E175" s="52" t="n">
        <v>10000</v>
      </c>
      <c r="F175" s="52"/>
      <c r="G175" s="53"/>
    </row>
    <row r="176" customFormat="false" ht="54" hidden="false" customHeight="true" outlineLevel="0" collapsed="false">
      <c r="A176" s="45"/>
      <c r="B176" s="55" t="s">
        <v>115</v>
      </c>
      <c r="C176" s="29"/>
      <c r="D176" s="46"/>
      <c r="E176" s="51"/>
      <c r="F176" s="51" t="n">
        <f aca="false">SUM(F177:F179)</f>
        <v>23671</v>
      </c>
    </row>
    <row r="177" customFormat="false" ht="46.5" hidden="false" customHeight="true" outlineLevel="0" collapsed="false">
      <c r="A177" s="45"/>
      <c r="B177" s="29" t="s">
        <v>86</v>
      </c>
      <c r="C177" s="29"/>
      <c r="D177" s="46" t="n">
        <v>4010</v>
      </c>
      <c r="E177" s="52"/>
      <c r="F177" s="52" t="n">
        <v>19657</v>
      </c>
      <c r="G177" s="53"/>
    </row>
    <row r="178" customFormat="false" ht="46.5" hidden="false" customHeight="true" outlineLevel="0" collapsed="false">
      <c r="A178" s="45"/>
      <c r="B178" s="29" t="s">
        <v>87</v>
      </c>
      <c r="C178" s="29"/>
      <c r="D178" s="46" t="n">
        <v>4110</v>
      </c>
      <c r="E178" s="52"/>
      <c r="F178" s="52" t="n">
        <v>3533</v>
      </c>
      <c r="G178" s="53"/>
    </row>
    <row r="179" customFormat="false" ht="46.5" hidden="false" customHeight="true" outlineLevel="0" collapsed="false">
      <c r="A179" s="45"/>
      <c r="B179" s="29" t="s">
        <v>88</v>
      </c>
      <c r="C179" s="29"/>
      <c r="D179" s="46" t="n">
        <v>4120</v>
      </c>
      <c r="E179" s="52"/>
      <c r="F179" s="52" t="n">
        <v>481</v>
      </c>
      <c r="G179" s="53"/>
    </row>
    <row r="180" customFormat="false" ht="54" hidden="false" customHeight="true" outlineLevel="0" collapsed="false">
      <c r="A180" s="45"/>
      <c r="B180" s="55" t="s">
        <v>116</v>
      </c>
      <c r="C180" s="29"/>
      <c r="D180" s="46"/>
      <c r="E180" s="51"/>
      <c r="F180" s="51" t="n">
        <f aca="false">SUM(F181:F183)</f>
        <v>451</v>
      </c>
    </row>
    <row r="181" customFormat="false" ht="46.5" hidden="false" customHeight="true" outlineLevel="0" collapsed="false">
      <c r="A181" s="45"/>
      <c r="B181" s="29" t="s">
        <v>86</v>
      </c>
      <c r="C181" s="29"/>
      <c r="D181" s="46" t="n">
        <v>4010</v>
      </c>
      <c r="E181" s="52"/>
      <c r="F181" s="52" t="n">
        <v>374</v>
      </c>
      <c r="G181" s="53"/>
    </row>
    <row r="182" customFormat="false" ht="46.5" hidden="false" customHeight="true" outlineLevel="0" collapsed="false">
      <c r="A182" s="45"/>
      <c r="B182" s="29" t="s">
        <v>87</v>
      </c>
      <c r="C182" s="29"/>
      <c r="D182" s="46" t="n">
        <v>4110</v>
      </c>
      <c r="E182" s="52"/>
      <c r="F182" s="52" t="n">
        <v>68</v>
      </c>
      <c r="G182" s="53"/>
    </row>
    <row r="183" customFormat="false" ht="46.5" hidden="false" customHeight="true" outlineLevel="0" collapsed="false">
      <c r="A183" s="45"/>
      <c r="B183" s="29" t="s">
        <v>88</v>
      </c>
      <c r="C183" s="29"/>
      <c r="D183" s="46" t="n">
        <v>4120</v>
      </c>
      <c r="E183" s="52"/>
      <c r="F183" s="52" t="n">
        <v>9</v>
      </c>
      <c r="G183" s="53"/>
    </row>
    <row r="184" customFormat="false" ht="54" hidden="false" customHeight="true" outlineLevel="0" collapsed="false">
      <c r="A184" s="45"/>
      <c r="B184" s="56" t="s">
        <v>117</v>
      </c>
      <c r="C184" s="29"/>
      <c r="D184" s="46"/>
      <c r="E184" s="51"/>
      <c r="F184" s="51" t="n">
        <f aca="false">F185</f>
        <v>10000</v>
      </c>
    </row>
    <row r="185" customFormat="false" ht="46.5" hidden="false" customHeight="true" outlineLevel="0" collapsed="false">
      <c r="A185" s="45"/>
      <c r="B185" s="29" t="s">
        <v>73</v>
      </c>
      <c r="C185" s="29"/>
      <c r="D185" s="46" t="n">
        <v>6060</v>
      </c>
      <c r="E185" s="52"/>
      <c r="F185" s="52" t="n">
        <v>10000</v>
      </c>
      <c r="G185" s="53"/>
    </row>
    <row r="186" customFormat="false" ht="43.5" hidden="false" customHeight="true" outlineLevel="0" collapsed="false">
      <c r="A186" s="45"/>
      <c r="B186" s="32" t="s">
        <v>118</v>
      </c>
      <c r="C186" s="33" t="s">
        <v>119</v>
      </c>
      <c r="D186" s="46"/>
      <c r="E186" s="49" t="n">
        <f aca="false">E187</f>
        <v>376000</v>
      </c>
      <c r="F186" s="49" t="n">
        <f aca="false">F189+F199+F203+F209+F213+F219+F229+F235+F241+F247+F253+F257+F263+F269+F275+F281+F291+F297+F303+F309+F315+F321+F327+F331+F335+F345+F193+F223+F285+F339+F307+F217+F227+F233+F239+F261+F273+F279+F301+F313+F319+F343+F349+F207+F267+F289+F295+F197+F245+F251+F325</f>
        <v>677666.24</v>
      </c>
    </row>
    <row r="187" customFormat="false" ht="54" hidden="false" customHeight="true" outlineLevel="0" collapsed="false">
      <c r="A187" s="45"/>
      <c r="B187" s="54" t="s">
        <v>120</v>
      </c>
      <c r="C187" s="29"/>
      <c r="D187" s="46"/>
      <c r="E187" s="51" t="n">
        <f aca="false">E188</f>
        <v>376000</v>
      </c>
      <c r="F187" s="51"/>
    </row>
    <row r="188" customFormat="false" ht="46.5" hidden="false" customHeight="true" outlineLevel="0" collapsed="false">
      <c r="A188" s="45"/>
      <c r="B188" s="29" t="s">
        <v>73</v>
      </c>
      <c r="C188" s="29"/>
      <c r="D188" s="46" t="n">
        <v>6060</v>
      </c>
      <c r="E188" s="52" t="n">
        <v>376000</v>
      </c>
      <c r="F188" s="52"/>
      <c r="G188" s="53"/>
    </row>
    <row r="189" customFormat="false" ht="54" hidden="false" customHeight="true" outlineLevel="0" collapsed="false">
      <c r="A189" s="45"/>
      <c r="B189" s="55" t="s">
        <v>121</v>
      </c>
      <c r="C189" s="29"/>
      <c r="D189" s="46"/>
      <c r="E189" s="51"/>
      <c r="F189" s="51" t="n">
        <f aca="false">SUM(F190:F192)</f>
        <v>5982</v>
      </c>
    </row>
    <row r="190" customFormat="false" ht="46.5" hidden="false" customHeight="true" outlineLevel="0" collapsed="false">
      <c r="A190" s="45"/>
      <c r="B190" s="29" t="s">
        <v>86</v>
      </c>
      <c r="C190" s="29"/>
      <c r="D190" s="46" t="n">
        <v>4010</v>
      </c>
      <c r="E190" s="52"/>
      <c r="F190" s="52" t="n">
        <v>4956</v>
      </c>
      <c r="G190" s="53"/>
    </row>
    <row r="191" customFormat="false" ht="46.5" hidden="false" customHeight="true" outlineLevel="0" collapsed="false">
      <c r="A191" s="45"/>
      <c r="B191" s="29" t="s">
        <v>87</v>
      </c>
      <c r="C191" s="29"/>
      <c r="D191" s="46" t="n">
        <v>4110</v>
      </c>
      <c r="E191" s="52"/>
      <c r="F191" s="52" t="n">
        <v>902</v>
      </c>
      <c r="G191" s="53"/>
    </row>
    <row r="192" customFormat="false" ht="46.5" hidden="false" customHeight="true" outlineLevel="0" collapsed="false">
      <c r="A192" s="45"/>
      <c r="B192" s="29" t="s">
        <v>88</v>
      </c>
      <c r="C192" s="29"/>
      <c r="D192" s="46" t="n">
        <v>4120</v>
      </c>
      <c r="E192" s="52"/>
      <c r="F192" s="52" t="n">
        <v>124</v>
      </c>
      <c r="G192" s="53"/>
    </row>
    <row r="193" customFormat="false" ht="54" hidden="false" customHeight="true" outlineLevel="0" collapsed="false">
      <c r="A193" s="45"/>
      <c r="B193" s="55" t="s">
        <v>122</v>
      </c>
      <c r="C193" s="29"/>
      <c r="D193" s="46"/>
      <c r="E193" s="51"/>
      <c r="F193" s="51" t="n">
        <f aca="false">SUM(F194:F196)</f>
        <v>187</v>
      </c>
    </row>
    <row r="194" customFormat="false" ht="46.5" hidden="false" customHeight="true" outlineLevel="0" collapsed="false">
      <c r="A194" s="45"/>
      <c r="B194" s="29" t="s">
        <v>86</v>
      </c>
      <c r="C194" s="29"/>
      <c r="D194" s="46" t="n">
        <v>4010</v>
      </c>
      <c r="E194" s="52"/>
      <c r="F194" s="52" t="n">
        <v>155</v>
      </c>
      <c r="G194" s="53"/>
    </row>
    <row r="195" customFormat="false" ht="46.5" hidden="false" customHeight="true" outlineLevel="0" collapsed="false">
      <c r="A195" s="45"/>
      <c r="B195" s="29" t="s">
        <v>87</v>
      </c>
      <c r="C195" s="29"/>
      <c r="D195" s="46" t="n">
        <v>4110</v>
      </c>
      <c r="E195" s="52"/>
      <c r="F195" s="52" t="n">
        <v>28</v>
      </c>
      <c r="G195" s="53"/>
    </row>
    <row r="196" customFormat="false" ht="46.5" hidden="false" customHeight="true" outlineLevel="0" collapsed="false">
      <c r="A196" s="45"/>
      <c r="B196" s="29" t="s">
        <v>88</v>
      </c>
      <c r="C196" s="29"/>
      <c r="D196" s="46" t="n">
        <v>4120</v>
      </c>
      <c r="E196" s="52"/>
      <c r="F196" s="52" t="n">
        <v>4</v>
      </c>
      <c r="G196" s="53"/>
    </row>
    <row r="197" customFormat="false" ht="54" hidden="false" customHeight="true" outlineLevel="0" collapsed="false">
      <c r="A197" s="45"/>
      <c r="B197" s="56" t="s">
        <v>123</v>
      </c>
      <c r="C197" s="29"/>
      <c r="D197" s="46"/>
      <c r="E197" s="51"/>
      <c r="F197" s="51" t="n">
        <f aca="false">F198</f>
        <v>24000</v>
      </c>
    </row>
    <row r="198" customFormat="false" ht="46.5" hidden="false" customHeight="true" outlineLevel="0" collapsed="false">
      <c r="A198" s="45"/>
      <c r="B198" s="29" t="s">
        <v>73</v>
      </c>
      <c r="C198" s="29"/>
      <c r="D198" s="46" t="n">
        <v>6060</v>
      </c>
      <c r="E198" s="52"/>
      <c r="F198" s="52" t="n">
        <v>24000</v>
      </c>
      <c r="G198" s="53"/>
    </row>
    <row r="199" customFormat="false" ht="44.25" hidden="false" customHeight="true" outlineLevel="0" collapsed="false">
      <c r="A199" s="45"/>
      <c r="B199" s="55" t="s">
        <v>124</v>
      </c>
      <c r="C199" s="29"/>
      <c r="D199" s="46"/>
      <c r="E199" s="51"/>
      <c r="F199" s="51" t="n">
        <f aca="false">SUM(F200:F202)</f>
        <v>5973</v>
      </c>
    </row>
    <row r="200" customFormat="false" ht="36.75" hidden="false" customHeight="true" outlineLevel="0" collapsed="false">
      <c r="A200" s="45"/>
      <c r="B200" s="29" t="s">
        <v>86</v>
      </c>
      <c r="C200" s="29"/>
      <c r="D200" s="46" t="n">
        <v>4010</v>
      </c>
      <c r="E200" s="52"/>
      <c r="F200" s="52" t="n">
        <v>4945</v>
      </c>
      <c r="G200" s="53"/>
    </row>
    <row r="201" customFormat="false" ht="40.5" hidden="false" customHeight="true" outlineLevel="0" collapsed="false">
      <c r="A201" s="45"/>
      <c r="B201" s="29" t="s">
        <v>87</v>
      </c>
      <c r="C201" s="29"/>
      <c r="D201" s="46" t="n">
        <v>4110</v>
      </c>
      <c r="E201" s="52"/>
      <c r="F201" s="52" t="n">
        <v>904</v>
      </c>
      <c r="G201" s="53"/>
    </row>
    <row r="202" customFormat="false" ht="37.5" hidden="false" customHeight="true" outlineLevel="0" collapsed="false">
      <c r="A202" s="45"/>
      <c r="B202" s="29" t="s">
        <v>88</v>
      </c>
      <c r="C202" s="29"/>
      <c r="D202" s="46" t="n">
        <v>4120</v>
      </c>
      <c r="E202" s="52"/>
      <c r="F202" s="52" t="n">
        <v>124</v>
      </c>
      <c r="G202" s="53"/>
    </row>
    <row r="203" customFormat="false" ht="45" hidden="false" customHeight="true" outlineLevel="0" collapsed="false">
      <c r="A203" s="45"/>
      <c r="B203" s="55" t="s">
        <v>125</v>
      </c>
      <c r="C203" s="29"/>
      <c r="D203" s="46"/>
      <c r="E203" s="51"/>
      <c r="F203" s="51" t="n">
        <f aca="false">SUM(F204:F206)</f>
        <v>24122</v>
      </c>
    </row>
    <row r="204" customFormat="false" ht="40.5" hidden="false" customHeight="true" outlineLevel="0" collapsed="false">
      <c r="A204" s="45"/>
      <c r="B204" s="29" t="s">
        <v>86</v>
      </c>
      <c r="C204" s="29"/>
      <c r="D204" s="46" t="n">
        <v>4010</v>
      </c>
      <c r="E204" s="52"/>
      <c r="F204" s="52" t="n">
        <v>20082</v>
      </c>
      <c r="G204" s="53"/>
    </row>
    <row r="205" customFormat="false" ht="37.5" hidden="false" customHeight="true" outlineLevel="0" collapsed="false">
      <c r="A205" s="45"/>
      <c r="B205" s="29" t="s">
        <v>87</v>
      </c>
      <c r="C205" s="29"/>
      <c r="D205" s="46" t="n">
        <v>4110</v>
      </c>
      <c r="E205" s="52"/>
      <c r="F205" s="52" t="n">
        <v>3555</v>
      </c>
      <c r="G205" s="53"/>
    </row>
    <row r="206" customFormat="false" ht="41.25" hidden="false" customHeight="true" outlineLevel="0" collapsed="false">
      <c r="A206" s="45"/>
      <c r="B206" s="29" t="s">
        <v>88</v>
      </c>
      <c r="C206" s="29"/>
      <c r="D206" s="46" t="n">
        <v>4120</v>
      </c>
      <c r="E206" s="52"/>
      <c r="F206" s="52" t="n">
        <v>485</v>
      </c>
      <c r="G206" s="53"/>
    </row>
    <row r="207" customFormat="false" ht="54" hidden="false" customHeight="true" outlineLevel="0" collapsed="false">
      <c r="A207" s="45"/>
      <c r="B207" s="56" t="s">
        <v>126</v>
      </c>
      <c r="C207" s="29"/>
      <c r="D207" s="46"/>
      <c r="E207" s="51"/>
      <c r="F207" s="51" t="n">
        <f aca="false">F208</f>
        <v>28650</v>
      </c>
    </row>
    <row r="208" customFormat="false" ht="46.5" hidden="false" customHeight="true" outlineLevel="0" collapsed="false">
      <c r="A208" s="45"/>
      <c r="B208" s="29" t="s">
        <v>73</v>
      </c>
      <c r="C208" s="29"/>
      <c r="D208" s="46" t="n">
        <v>6060</v>
      </c>
      <c r="E208" s="52"/>
      <c r="F208" s="52" t="n">
        <f aca="false">4650+24000</f>
        <v>28650</v>
      </c>
      <c r="G208" s="53"/>
    </row>
    <row r="209" customFormat="false" ht="54" hidden="false" customHeight="true" outlineLevel="0" collapsed="false">
      <c r="A209" s="45"/>
      <c r="B209" s="55" t="s">
        <v>127</v>
      </c>
      <c r="C209" s="29"/>
      <c r="D209" s="46"/>
      <c r="E209" s="51"/>
      <c r="F209" s="51" t="n">
        <f aca="false">SUM(F210:F212)</f>
        <v>8885</v>
      </c>
    </row>
    <row r="210" customFormat="false" ht="46.5" hidden="false" customHeight="true" outlineLevel="0" collapsed="false">
      <c r="A210" s="45"/>
      <c r="B210" s="29" t="s">
        <v>86</v>
      </c>
      <c r="C210" s="29"/>
      <c r="D210" s="46" t="n">
        <v>4010</v>
      </c>
      <c r="E210" s="52"/>
      <c r="F210" s="52" t="n">
        <v>7475</v>
      </c>
      <c r="G210" s="53"/>
    </row>
    <row r="211" customFormat="false" ht="46.5" hidden="false" customHeight="true" outlineLevel="0" collapsed="false">
      <c r="A211" s="45"/>
      <c r="B211" s="29" t="s">
        <v>87</v>
      </c>
      <c r="C211" s="29"/>
      <c r="D211" s="46" t="n">
        <v>4110</v>
      </c>
      <c r="E211" s="52"/>
      <c r="F211" s="52" t="n">
        <v>1225</v>
      </c>
      <c r="G211" s="53"/>
    </row>
    <row r="212" customFormat="false" ht="46.5" hidden="false" customHeight="true" outlineLevel="0" collapsed="false">
      <c r="A212" s="45"/>
      <c r="B212" s="29" t="s">
        <v>88</v>
      </c>
      <c r="C212" s="29"/>
      <c r="D212" s="46" t="n">
        <v>4120</v>
      </c>
      <c r="E212" s="52"/>
      <c r="F212" s="52" t="n">
        <v>185</v>
      </c>
      <c r="G212" s="53"/>
    </row>
    <row r="213" customFormat="false" ht="54" hidden="false" customHeight="true" outlineLevel="0" collapsed="false">
      <c r="A213" s="45"/>
      <c r="B213" s="55" t="s">
        <v>128</v>
      </c>
      <c r="C213" s="29"/>
      <c r="D213" s="46"/>
      <c r="E213" s="51"/>
      <c r="F213" s="51" t="n">
        <f aca="false">SUM(F214:F216)</f>
        <v>10239</v>
      </c>
    </row>
    <row r="214" customFormat="false" ht="46.5" hidden="false" customHeight="true" outlineLevel="0" collapsed="false">
      <c r="A214" s="45"/>
      <c r="B214" s="29" t="s">
        <v>86</v>
      </c>
      <c r="C214" s="29"/>
      <c r="D214" s="46" t="n">
        <v>4010</v>
      </c>
      <c r="E214" s="52"/>
      <c r="F214" s="52" t="n">
        <v>8533</v>
      </c>
      <c r="G214" s="53"/>
    </row>
    <row r="215" customFormat="false" ht="46.5" hidden="false" customHeight="true" outlineLevel="0" collapsed="false">
      <c r="A215" s="45"/>
      <c r="B215" s="29" t="s">
        <v>87</v>
      </c>
      <c r="C215" s="29"/>
      <c r="D215" s="46" t="n">
        <v>4110</v>
      </c>
      <c r="E215" s="52"/>
      <c r="F215" s="52" t="n">
        <v>1503</v>
      </c>
      <c r="G215" s="53"/>
    </row>
    <row r="216" customFormat="false" ht="46.5" hidden="false" customHeight="true" outlineLevel="0" collapsed="false">
      <c r="A216" s="45"/>
      <c r="B216" s="29" t="s">
        <v>88</v>
      </c>
      <c r="C216" s="29"/>
      <c r="D216" s="46" t="n">
        <v>4120</v>
      </c>
      <c r="E216" s="52"/>
      <c r="F216" s="52" t="n">
        <v>203</v>
      </c>
      <c r="G216" s="53"/>
    </row>
    <row r="217" customFormat="false" ht="54" hidden="false" customHeight="true" outlineLevel="0" collapsed="false">
      <c r="A217" s="45"/>
      <c r="B217" s="56" t="s">
        <v>129</v>
      </c>
      <c r="C217" s="29"/>
      <c r="D217" s="46"/>
      <c r="E217" s="51"/>
      <c r="F217" s="51" t="n">
        <f aca="false">F218</f>
        <v>30500</v>
      </c>
    </row>
    <row r="218" customFormat="false" ht="46.5" hidden="false" customHeight="true" outlineLevel="0" collapsed="false">
      <c r="A218" s="45"/>
      <c r="B218" s="29" t="s">
        <v>73</v>
      </c>
      <c r="C218" s="29"/>
      <c r="D218" s="46" t="n">
        <v>6060</v>
      </c>
      <c r="E218" s="52"/>
      <c r="F218" s="52" t="n">
        <f aca="false">6500+24000</f>
        <v>30500</v>
      </c>
      <c r="G218" s="53"/>
    </row>
    <row r="219" customFormat="false" ht="54" hidden="false" customHeight="true" outlineLevel="0" collapsed="false">
      <c r="A219" s="45"/>
      <c r="B219" s="55" t="s">
        <v>130</v>
      </c>
      <c r="C219" s="29"/>
      <c r="D219" s="46"/>
      <c r="E219" s="51"/>
      <c r="F219" s="51" t="n">
        <f aca="false">SUM(F220:F222)</f>
        <v>9541</v>
      </c>
    </row>
    <row r="220" customFormat="false" ht="46.5" hidden="false" customHeight="true" outlineLevel="0" collapsed="false">
      <c r="A220" s="45"/>
      <c r="B220" s="29" t="s">
        <v>86</v>
      </c>
      <c r="C220" s="29"/>
      <c r="D220" s="46" t="n">
        <v>4010</v>
      </c>
      <c r="E220" s="52"/>
      <c r="F220" s="52" t="n">
        <v>7920</v>
      </c>
      <c r="G220" s="53"/>
    </row>
    <row r="221" customFormat="false" ht="46.5" hidden="false" customHeight="true" outlineLevel="0" collapsed="false">
      <c r="A221" s="45"/>
      <c r="B221" s="29" t="s">
        <v>87</v>
      </c>
      <c r="C221" s="29"/>
      <c r="D221" s="46" t="n">
        <v>4110</v>
      </c>
      <c r="E221" s="52"/>
      <c r="F221" s="52" t="n">
        <v>1426</v>
      </c>
      <c r="G221" s="53"/>
    </row>
    <row r="222" customFormat="false" ht="46.5" hidden="false" customHeight="true" outlineLevel="0" collapsed="false">
      <c r="A222" s="45"/>
      <c r="B222" s="29" t="s">
        <v>88</v>
      </c>
      <c r="C222" s="29"/>
      <c r="D222" s="46" t="n">
        <v>4120</v>
      </c>
      <c r="E222" s="52"/>
      <c r="F222" s="52" t="n">
        <v>195</v>
      </c>
      <c r="G222" s="53"/>
    </row>
    <row r="223" customFormat="false" ht="54" hidden="false" customHeight="true" outlineLevel="0" collapsed="false">
      <c r="A223" s="45"/>
      <c r="B223" s="55" t="s">
        <v>131</v>
      </c>
      <c r="C223" s="29"/>
      <c r="D223" s="46"/>
      <c r="E223" s="51"/>
      <c r="F223" s="51" t="n">
        <f aca="false">SUM(F224:F226)</f>
        <v>399</v>
      </c>
    </row>
    <row r="224" customFormat="false" ht="46.5" hidden="false" customHeight="true" outlineLevel="0" collapsed="false">
      <c r="A224" s="45"/>
      <c r="B224" s="29" t="s">
        <v>86</v>
      </c>
      <c r="C224" s="29"/>
      <c r="D224" s="46" t="n">
        <v>4010</v>
      </c>
      <c r="E224" s="52"/>
      <c r="F224" s="52" t="n">
        <v>331</v>
      </c>
      <c r="G224" s="53"/>
    </row>
    <row r="225" customFormat="false" ht="46.5" hidden="false" customHeight="true" outlineLevel="0" collapsed="false">
      <c r="A225" s="45"/>
      <c r="B225" s="29" t="s">
        <v>87</v>
      </c>
      <c r="C225" s="29"/>
      <c r="D225" s="46" t="n">
        <v>4110</v>
      </c>
      <c r="E225" s="52"/>
      <c r="F225" s="52" t="n">
        <v>60</v>
      </c>
      <c r="G225" s="53"/>
    </row>
    <row r="226" customFormat="false" ht="46.5" hidden="false" customHeight="true" outlineLevel="0" collapsed="false">
      <c r="A226" s="45"/>
      <c r="B226" s="29" t="s">
        <v>88</v>
      </c>
      <c r="C226" s="29"/>
      <c r="D226" s="46" t="n">
        <v>4120</v>
      </c>
      <c r="E226" s="52"/>
      <c r="F226" s="52" t="n">
        <v>8</v>
      </c>
      <c r="G226" s="53"/>
    </row>
    <row r="227" customFormat="false" ht="54" hidden="false" customHeight="true" outlineLevel="0" collapsed="false">
      <c r="A227" s="45"/>
      <c r="B227" s="56" t="s">
        <v>132</v>
      </c>
      <c r="C227" s="29"/>
      <c r="D227" s="46"/>
      <c r="E227" s="51"/>
      <c r="F227" s="51" t="n">
        <f aca="false">F228</f>
        <v>28650</v>
      </c>
    </row>
    <row r="228" customFormat="false" ht="46.5" hidden="false" customHeight="true" outlineLevel="0" collapsed="false">
      <c r="A228" s="45"/>
      <c r="B228" s="29" t="s">
        <v>73</v>
      </c>
      <c r="C228" s="29"/>
      <c r="D228" s="46" t="n">
        <v>6060</v>
      </c>
      <c r="E228" s="52"/>
      <c r="F228" s="52" t="n">
        <f aca="false">4650+24000</f>
        <v>28650</v>
      </c>
      <c r="G228" s="53"/>
    </row>
    <row r="229" customFormat="false" ht="54" hidden="false" customHeight="true" outlineLevel="0" collapsed="false">
      <c r="A229" s="45"/>
      <c r="B229" s="55" t="s">
        <v>133</v>
      </c>
      <c r="C229" s="29"/>
      <c r="D229" s="46"/>
      <c r="E229" s="51"/>
      <c r="F229" s="51" t="n">
        <f aca="false">SUM(F230:F232)</f>
        <v>7811</v>
      </c>
    </row>
    <row r="230" customFormat="false" ht="46.5" hidden="false" customHeight="true" outlineLevel="0" collapsed="false">
      <c r="A230" s="45"/>
      <c r="B230" s="29" t="s">
        <v>86</v>
      </c>
      <c r="C230" s="29"/>
      <c r="D230" s="46" t="n">
        <v>4010</v>
      </c>
      <c r="E230" s="52"/>
      <c r="F230" s="52" t="n">
        <v>6517</v>
      </c>
      <c r="G230" s="53"/>
    </row>
    <row r="231" customFormat="false" ht="46.5" hidden="false" customHeight="true" outlineLevel="0" collapsed="false">
      <c r="A231" s="45"/>
      <c r="B231" s="29" t="s">
        <v>87</v>
      </c>
      <c r="C231" s="29"/>
      <c r="D231" s="46" t="n">
        <v>4110</v>
      </c>
      <c r="E231" s="52"/>
      <c r="F231" s="52" t="n">
        <v>1138</v>
      </c>
      <c r="G231" s="53"/>
    </row>
    <row r="232" customFormat="false" ht="46.5" hidden="false" customHeight="true" outlineLevel="0" collapsed="false">
      <c r="A232" s="45"/>
      <c r="B232" s="29" t="s">
        <v>88</v>
      </c>
      <c r="C232" s="29"/>
      <c r="D232" s="46" t="n">
        <v>4120</v>
      </c>
      <c r="E232" s="52"/>
      <c r="F232" s="52" t="n">
        <v>156</v>
      </c>
      <c r="G232" s="53"/>
    </row>
    <row r="233" customFormat="false" ht="54" hidden="false" customHeight="true" outlineLevel="0" collapsed="false">
      <c r="A233" s="45"/>
      <c r="B233" s="56" t="s">
        <v>134</v>
      </c>
      <c r="C233" s="29"/>
      <c r="D233" s="46"/>
      <c r="E233" s="51"/>
      <c r="F233" s="51" t="n">
        <f aca="false">F234</f>
        <v>6500</v>
      </c>
    </row>
    <row r="234" customFormat="false" ht="46.5" hidden="false" customHeight="true" outlineLevel="0" collapsed="false">
      <c r="A234" s="45"/>
      <c r="B234" s="29" t="s">
        <v>73</v>
      </c>
      <c r="C234" s="29"/>
      <c r="D234" s="46" t="n">
        <v>6060</v>
      </c>
      <c r="E234" s="52"/>
      <c r="F234" s="52" t="n">
        <v>6500</v>
      </c>
      <c r="G234" s="53"/>
    </row>
    <row r="235" customFormat="false" ht="54" hidden="false" customHeight="true" outlineLevel="0" collapsed="false">
      <c r="A235" s="45"/>
      <c r="B235" s="55" t="s">
        <v>135</v>
      </c>
      <c r="C235" s="29"/>
      <c r="D235" s="46"/>
      <c r="E235" s="51"/>
      <c r="F235" s="51" t="n">
        <f aca="false">SUM(F236:F238)</f>
        <v>9477</v>
      </c>
    </row>
    <row r="236" customFormat="false" ht="46.5" hidden="false" customHeight="true" outlineLevel="0" collapsed="false">
      <c r="A236" s="45"/>
      <c r="B236" s="29" t="s">
        <v>86</v>
      </c>
      <c r="C236" s="29"/>
      <c r="D236" s="46" t="n">
        <v>4010</v>
      </c>
      <c r="E236" s="52"/>
      <c r="F236" s="52" t="n">
        <v>7857</v>
      </c>
      <c r="G236" s="53"/>
    </row>
    <row r="237" customFormat="false" ht="46.5" hidden="false" customHeight="true" outlineLevel="0" collapsed="false">
      <c r="A237" s="45"/>
      <c r="B237" s="29" t="s">
        <v>87</v>
      </c>
      <c r="C237" s="29"/>
      <c r="D237" s="46" t="n">
        <v>4110</v>
      </c>
      <c r="E237" s="52"/>
      <c r="F237" s="52" t="n">
        <v>1427</v>
      </c>
      <c r="G237" s="53"/>
    </row>
    <row r="238" customFormat="false" ht="46.5" hidden="false" customHeight="true" outlineLevel="0" collapsed="false">
      <c r="A238" s="45"/>
      <c r="B238" s="29" t="s">
        <v>88</v>
      </c>
      <c r="C238" s="29"/>
      <c r="D238" s="46" t="n">
        <v>4120</v>
      </c>
      <c r="E238" s="52"/>
      <c r="F238" s="52" t="n">
        <v>193</v>
      </c>
      <c r="G238" s="53"/>
    </row>
    <row r="239" customFormat="false" ht="54" hidden="false" customHeight="true" outlineLevel="0" collapsed="false">
      <c r="A239" s="45"/>
      <c r="B239" s="56" t="s">
        <v>136</v>
      </c>
      <c r="C239" s="29"/>
      <c r="D239" s="46"/>
      <c r="E239" s="51"/>
      <c r="F239" s="51" t="n">
        <f aca="false">F240</f>
        <v>32000</v>
      </c>
    </row>
    <row r="240" customFormat="false" ht="46.5" hidden="false" customHeight="true" outlineLevel="0" collapsed="false">
      <c r="A240" s="45"/>
      <c r="B240" s="29" t="s">
        <v>73</v>
      </c>
      <c r="C240" s="29"/>
      <c r="D240" s="46" t="n">
        <v>6060</v>
      </c>
      <c r="E240" s="52"/>
      <c r="F240" s="52" t="n">
        <f aca="false">8000+24000</f>
        <v>32000</v>
      </c>
      <c r="G240" s="53"/>
    </row>
    <row r="241" customFormat="false" ht="54" hidden="false" customHeight="true" outlineLevel="0" collapsed="false">
      <c r="A241" s="45"/>
      <c r="B241" s="55" t="s">
        <v>137</v>
      </c>
      <c r="C241" s="29"/>
      <c r="D241" s="46"/>
      <c r="E241" s="51"/>
      <c r="F241" s="51" t="n">
        <f aca="false">SUM(F242:F244)</f>
        <v>12317</v>
      </c>
    </row>
    <row r="242" customFormat="false" ht="46.5" hidden="false" customHeight="true" outlineLevel="0" collapsed="false">
      <c r="A242" s="45"/>
      <c r="B242" s="29" t="s">
        <v>86</v>
      </c>
      <c r="C242" s="29"/>
      <c r="D242" s="46" t="n">
        <v>4010</v>
      </c>
      <c r="E242" s="52"/>
      <c r="F242" s="52" t="n">
        <v>10309</v>
      </c>
      <c r="G242" s="53"/>
    </row>
    <row r="243" customFormat="false" ht="46.5" hidden="false" customHeight="true" outlineLevel="0" collapsed="false">
      <c r="A243" s="45"/>
      <c r="B243" s="29" t="s">
        <v>87</v>
      </c>
      <c r="C243" s="29"/>
      <c r="D243" s="46" t="n">
        <v>4110</v>
      </c>
      <c r="E243" s="52"/>
      <c r="F243" s="52" t="n">
        <v>1770</v>
      </c>
      <c r="G243" s="53"/>
    </row>
    <row r="244" customFormat="false" ht="46.5" hidden="false" customHeight="true" outlineLevel="0" collapsed="false">
      <c r="A244" s="45"/>
      <c r="B244" s="29" t="s">
        <v>88</v>
      </c>
      <c r="C244" s="29"/>
      <c r="D244" s="46" t="n">
        <v>4120</v>
      </c>
      <c r="E244" s="52"/>
      <c r="F244" s="52" t="n">
        <v>238</v>
      </c>
      <c r="G244" s="53"/>
    </row>
    <row r="245" customFormat="false" ht="54" hidden="false" customHeight="true" outlineLevel="0" collapsed="false">
      <c r="A245" s="45"/>
      <c r="B245" s="56" t="s">
        <v>138</v>
      </c>
      <c r="C245" s="29"/>
      <c r="D245" s="46"/>
      <c r="E245" s="51"/>
      <c r="F245" s="51" t="n">
        <f aca="false">F246</f>
        <v>24000</v>
      </c>
    </row>
    <row r="246" customFormat="false" ht="46.5" hidden="false" customHeight="true" outlineLevel="0" collapsed="false">
      <c r="A246" s="45"/>
      <c r="B246" s="29" t="s">
        <v>73</v>
      </c>
      <c r="C246" s="29"/>
      <c r="D246" s="46" t="n">
        <v>6060</v>
      </c>
      <c r="E246" s="52"/>
      <c r="F246" s="52" t="n">
        <v>24000</v>
      </c>
      <c r="G246" s="53"/>
    </row>
    <row r="247" customFormat="false" ht="54" hidden="false" customHeight="true" outlineLevel="0" collapsed="false">
      <c r="A247" s="45"/>
      <c r="B247" s="55" t="s">
        <v>139</v>
      </c>
      <c r="C247" s="29"/>
      <c r="D247" s="46"/>
      <c r="E247" s="51"/>
      <c r="F247" s="51" t="n">
        <f aca="false">SUM(F248:F250)</f>
        <v>8554</v>
      </c>
    </row>
    <row r="248" customFormat="false" ht="46.5" hidden="false" customHeight="true" outlineLevel="0" collapsed="false">
      <c r="A248" s="45"/>
      <c r="B248" s="29" t="s">
        <v>86</v>
      </c>
      <c r="C248" s="29"/>
      <c r="D248" s="46" t="n">
        <v>4010</v>
      </c>
      <c r="E248" s="52"/>
      <c r="F248" s="52" t="n">
        <v>7268</v>
      </c>
      <c r="G248" s="53"/>
    </row>
    <row r="249" customFormat="false" ht="46.5" hidden="false" customHeight="true" outlineLevel="0" collapsed="false">
      <c r="A249" s="45"/>
      <c r="B249" s="29" t="s">
        <v>87</v>
      </c>
      <c r="C249" s="29"/>
      <c r="D249" s="46" t="n">
        <v>4110</v>
      </c>
      <c r="E249" s="52"/>
      <c r="F249" s="52" t="n">
        <v>1119</v>
      </c>
      <c r="G249" s="53"/>
    </row>
    <row r="250" customFormat="false" ht="46.5" hidden="false" customHeight="true" outlineLevel="0" collapsed="false">
      <c r="A250" s="45"/>
      <c r="B250" s="29" t="s">
        <v>88</v>
      </c>
      <c r="C250" s="29"/>
      <c r="D250" s="46" t="n">
        <v>4120</v>
      </c>
      <c r="E250" s="52"/>
      <c r="F250" s="52" t="n">
        <v>167</v>
      </c>
      <c r="G250" s="53"/>
    </row>
    <row r="251" customFormat="false" ht="54" hidden="false" customHeight="true" outlineLevel="0" collapsed="false">
      <c r="A251" s="45"/>
      <c r="B251" s="56" t="s">
        <v>140</v>
      </c>
      <c r="C251" s="29"/>
      <c r="D251" s="46"/>
      <c r="E251" s="51"/>
      <c r="F251" s="51" t="n">
        <f aca="false">F252</f>
        <v>24000</v>
      </c>
    </row>
    <row r="252" customFormat="false" ht="46.5" hidden="false" customHeight="true" outlineLevel="0" collapsed="false">
      <c r="A252" s="45"/>
      <c r="B252" s="29" t="s">
        <v>73</v>
      </c>
      <c r="C252" s="29"/>
      <c r="D252" s="46" t="n">
        <v>6060</v>
      </c>
      <c r="E252" s="52"/>
      <c r="F252" s="52" t="n">
        <v>24000</v>
      </c>
      <c r="G252" s="53"/>
    </row>
    <row r="253" customFormat="false" ht="54" hidden="false" customHeight="true" outlineLevel="0" collapsed="false">
      <c r="A253" s="45"/>
      <c r="B253" s="55" t="s">
        <v>141</v>
      </c>
      <c r="C253" s="29"/>
      <c r="D253" s="46"/>
      <c r="E253" s="51"/>
      <c r="F253" s="51" t="n">
        <f aca="false">SUM(F254:F256)</f>
        <v>8712</v>
      </c>
    </row>
    <row r="254" customFormat="false" ht="46.5" hidden="false" customHeight="true" outlineLevel="0" collapsed="false">
      <c r="A254" s="45"/>
      <c r="B254" s="29" t="s">
        <v>86</v>
      </c>
      <c r="C254" s="29"/>
      <c r="D254" s="46" t="n">
        <v>4010</v>
      </c>
      <c r="E254" s="52"/>
      <c r="F254" s="52" t="n">
        <v>7265</v>
      </c>
      <c r="G254" s="53"/>
    </row>
    <row r="255" customFormat="false" ht="46.5" hidden="false" customHeight="true" outlineLevel="0" collapsed="false">
      <c r="A255" s="45"/>
      <c r="B255" s="29" t="s">
        <v>87</v>
      </c>
      <c r="C255" s="29"/>
      <c r="D255" s="46" t="n">
        <v>4110</v>
      </c>
      <c r="E255" s="52"/>
      <c r="F255" s="52" t="n">
        <v>1266</v>
      </c>
      <c r="G255" s="53"/>
    </row>
    <row r="256" customFormat="false" ht="46.5" hidden="false" customHeight="true" outlineLevel="0" collapsed="false">
      <c r="A256" s="45"/>
      <c r="B256" s="29" t="s">
        <v>88</v>
      </c>
      <c r="C256" s="29"/>
      <c r="D256" s="46" t="n">
        <v>4120</v>
      </c>
      <c r="E256" s="52"/>
      <c r="F256" s="52" t="n">
        <v>181</v>
      </c>
      <c r="G256" s="53"/>
    </row>
    <row r="257" customFormat="false" ht="54" hidden="false" customHeight="true" outlineLevel="0" collapsed="false">
      <c r="A257" s="45"/>
      <c r="B257" s="55" t="s">
        <v>142</v>
      </c>
      <c r="C257" s="29"/>
      <c r="D257" s="46"/>
      <c r="E257" s="51"/>
      <c r="F257" s="51" t="n">
        <f aca="false">SUM(F258:F260)</f>
        <v>8914</v>
      </c>
    </row>
    <row r="258" customFormat="false" ht="46.5" hidden="false" customHeight="true" outlineLevel="0" collapsed="false">
      <c r="A258" s="45"/>
      <c r="B258" s="29" t="s">
        <v>86</v>
      </c>
      <c r="C258" s="29"/>
      <c r="D258" s="46" t="n">
        <v>4010</v>
      </c>
      <c r="E258" s="52"/>
      <c r="F258" s="52" t="n">
        <v>7430</v>
      </c>
      <c r="G258" s="53"/>
    </row>
    <row r="259" customFormat="false" ht="46.5" hidden="false" customHeight="true" outlineLevel="0" collapsed="false">
      <c r="A259" s="45"/>
      <c r="B259" s="29" t="s">
        <v>87</v>
      </c>
      <c r="C259" s="29"/>
      <c r="D259" s="46" t="n">
        <v>4110</v>
      </c>
      <c r="E259" s="52"/>
      <c r="F259" s="52" t="n">
        <v>1306</v>
      </c>
      <c r="G259" s="53"/>
    </row>
    <row r="260" customFormat="false" ht="46.5" hidden="false" customHeight="true" outlineLevel="0" collapsed="false">
      <c r="A260" s="45"/>
      <c r="B260" s="29" t="s">
        <v>88</v>
      </c>
      <c r="C260" s="29"/>
      <c r="D260" s="46" t="n">
        <v>4120</v>
      </c>
      <c r="E260" s="52"/>
      <c r="F260" s="52" t="n">
        <v>178</v>
      </c>
      <c r="G260" s="53"/>
    </row>
    <row r="261" customFormat="false" ht="54" hidden="false" customHeight="true" outlineLevel="0" collapsed="false">
      <c r="A261" s="45"/>
      <c r="B261" s="56" t="s">
        <v>143</v>
      </c>
      <c r="C261" s="29"/>
      <c r="D261" s="46"/>
      <c r="E261" s="51"/>
      <c r="F261" s="51" t="n">
        <f aca="false">F262</f>
        <v>28000</v>
      </c>
    </row>
    <row r="262" customFormat="false" ht="46.5" hidden="false" customHeight="true" outlineLevel="0" collapsed="false">
      <c r="A262" s="45"/>
      <c r="B262" s="29" t="s">
        <v>73</v>
      </c>
      <c r="C262" s="29"/>
      <c r="D262" s="46" t="n">
        <v>6060</v>
      </c>
      <c r="E262" s="52"/>
      <c r="F262" s="52" t="n">
        <f aca="false">4000+24000</f>
        <v>28000</v>
      </c>
      <c r="G262" s="53"/>
    </row>
    <row r="263" customFormat="false" ht="54" hidden="false" customHeight="true" outlineLevel="0" collapsed="false">
      <c r="A263" s="45"/>
      <c r="B263" s="55" t="s">
        <v>144</v>
      </c>
      <c r="C263" s="29"/>
      <c r="D263" s="46"/>
      <c r="E263" s="51"/>
      <c r="F263" s="51" t="n">
        <f aca="false">SUM(F264:F266)</f>
        <v>10667</v>
      </c>
    </row>
    <row r="264" customFormat="false" ht="46.5" hidden="false" customHeight="true" outlineLevel="0" collapsed="false">
      <c r="A264" s="45"/>
      <c r="B264" s="29" t="s">
        <v>86</v>
      </c>
      <c r="C264" s="29"/>
      <c r="D264" s="46" t="n">
        <v>4010</v>
      </c>
      <c r="E264" s="52"/>
      <c r="F264" s="52" t="n">
        <v>8887</v>
      </c>
      <c r="G264" s="53"/>
    </row>
    <row r="265" customFormat="false" ht="46.5" hidden="false" customHeight="true" outlineLevel="0" collapsed="false">
      <c r="A265" s="45"/>
      <c r="B265" s="29" t="s">
        <v>87</v>
      </c>
      <c r="C265" s="29"/>
      <c r="D265" s="46" t="n">
        <v>4110</v>
      </c>
      <c r="E265" s="52"/>
      <c r="F265" s="52" t="n">
        <v>1565</v>
      </c>
      <c r="G265" s="53"/>
    </row>
    <row r="266" customFormat="false" ht="46.5" hidden="false" customHeight="true" outlineLevel="0" collapsed="false">
      <c r="A266" s="45"/>
      <c r="B266" s="29" t="s">
        <v>88</v>
      </c>
      <c r="C266" s="29"/>
      <c r="D266" s="46" t="n">
        <v>4120</v>
      </c>
      <c r="E266" s="52"/>
      <c r="F266" s="52" t="n">
        <v>215</v>
      </c>
      <c r="G266" s="53"/>
    </row>
    <row r="267" customFormat="false" ht="54" hidden="false" customHeight="true" outlineLevel="0" collapsed="false">
      <c r="A267" s="45"/>
      <c r="B267" s="56" t="s">
        <v>145</v>
      </c>
      <c r="C267" s="29"/>
      <c r="D267" s="46"/>
      <c r="E267" s="51"/>
      <c r="F267" s="51" t="n">
        <f aca="false">F268</f>
        <v>6500</v>
      </c>
    </row>
    <row r="268" customFormat="false" ht="46.5" hidden="false" customHeight="true" outlineLevel="0" collapsed="false">
      <c r="A268" s="45"/>
      <c r="B268" s="29" t="s">
        <v>73</v>
      </c>
      <c r="C268" s="29"/>
      <c r="D268" s="46" t="n">
        <v>6060</v>
      </c>
      <c r="E268" s="52"/>
      <c r="F268" s="52" t="n">
        <v>6500</v>
      </c>
      <c r="G268" s="53"/>
    </row>
    <row r="269" customFormat="false" ht="54" hidden="false" customHeight="true" outlineLevel="0" collapsed="false">
      <c r="A269" s="45"/>
      <c r="B269" s="55" t="s">
        <v>146</v>
      </c>
      <c r="C269" s="29"/>
      <c r="D269" s="46"/>
      <c r="E269" s="51"/>
      <c r="F269" s="51" t="n">
        <f aca="false">SUM(F270:F272)</f>
        <v>10066</v>
      </c>
    </row>
    <row r="270" customFormat="false" ht="46.5" hidden="false" customHeight="true" outlineLevel="0" collapsed="false">
      <c r="A270" s="45"/>
      <c r="B270" s="29" t="s">
        <v>86</v>
      </c>
      <c r="C270" s="29"/>
      <c r="D270" s="46" t="n">
        <v>4010</v>
      </c>
      <c r="E270" s="52"/>
      <c r="F270" s="52" t="n">
        <v>7717</v>
      </c>
      <c r="G270" s="53"/>
    </row>
    <row r="271" customFormat="false" ht="46.5" hidden="false" customHeight="true" outlineLevel="0" collapsed="false">
      <c r="A271" s="45"/>
      <c r="B271" s="29" t="s">
        <v>87</v>
      </c>
      <c r="C271" s="29"/>
      <c r="D271" s="46" t="n">
        <v>4110</v>
      </c>
      <c r="E271" s="52"/>
      <c r="F271" s="52" t="n">
        <v>2067</v>
      </c>
      <c r="G271" s="53"/>
    </row>
    <row r="272" customFormat="false" ht="46.5" hidden="false" customHeight="true" outlineLevel="0" collapsed="false">
      <c r="A272" s="45"/>
      <c r="B272" s="29" t="s">
        <v>88</v>
      </c>
      <c r="C272" s="29"/>
      <c r="D272" s="46" t="n">
        <v>4120</v>
      </c>
      <c r="E272" s="52"/>
      <c r="F272" s="52" t="n">
        <v>282</v>
      </c>
      <c r="G272" s="53"/>
    </row>
    <row r="273" customFormat="false" ht="54" hidden="false" customHeight="true" outlineLevel="0" collapsed="false">
      <c r="A273" s="45"/>
      <c r="B273" s="56" t="s">
        <v>147</v>
      </c>
      <c r="C273" s="29"/>
      <c r="D273" s="46"/>
      <c r="E273" s="51"/>
      <c r="F273" s="51" t="n">
        <f aca="false">F274</f>
        <v>4800</v>
      </c>
    </row>
    <row r="274" customFormat="false" ht="46.5" hidden="false" customHeight="true" outlineLevel="0" collapsed="false">
      <c r="A274" s="45"/>
      <c r="B274" s="29" t="s">
        <v>73</v>
      </c>
      <c r="C274" s="29"/>
      <c r="D274" s="46" t="n">
        <v>6060</v>
      </c>
      <c r="E274" s="52"/>
      <c r="F274" s="52" t="n">
        <v>4800</v>
      </c>
      <c r="G274" s="53"/>
    </row>
    <row r="275" customFormat="false" ht="54" hidden="false" customHeight="true" outlineLevel="0" collapsed="false">
      <c r="A275" s="45"/>
      <c r="B275" s="55" t="s">
        <v>148</v>
      </c>
      <c r="C275" s="29"/>
      <c r="D275" s="46"/>
      <c r="E275" s="51"/>
      <c r="F275" s="51" t="n">
        <f aca="false">SUM(F276:F278)</f>
        <v>16218</v>
      </c>
    </row>
    <row r="276" customFormat="false" ht="46.5" hidden="false" customHeight="true" outlineLevel="0" collapsed="false">
      <c r="A276" s="45"/>
      <c r="B276" s="29" t="s">
        <v>86</v>
      </c>
      <c r="C276" s="29"/>
      <c r="D276" s="46" t="n">
        <v>4010</v>
      </c>
      <c r="E276" s="52"/>
      <c r="F276" s="52" t="n">
        <v>13482</v>
      </c>
      <c r="G276" s="53"/>
    </row>
    <row r="277" customFormat="false" ht="46.5" hidden="false" customHeight="true" outlineLevel="0" collapsed="false">
      <c r="A277" s="45"/>
      <c r="B277" s="29" t="s">
        <v>87</v>
      </c>
      <c r="C277" s="29"/>
      <c r="D277" s="46" t="n">
        <v>4110</v>
      </c>
      <c r="E277" s="52"/>
      <c r="F277" s="52" t="n">
        <v>2410</v>
      </c>
      <c r="G277" s="53"/>
    </row>
    <row r="278" customFormat="false" ht="46.5" hidden="false" customHeight="true" outlineLevel="0" collapsed="false">
      <c r="A278" s="45"/>
      <c r="B278" s="29" t="s">
        <v>88</v>
      </c>
      <c r="C278" s="29"/>
      <c r="D278" s="46" t="n">
        <v>4120</v>
      </c>
      <c r="E278" s="52"/>
      <c r="F278" s="52" t="n">
        <v>326</v>
      </c>
      <c r="G278" s="53"/>
    </row>
    <row r="279" customFormat="false" ht="54" hidden="false" customHeight="true" outlineLevel="0" collapsed="false">
      <c r="A279" s="45"/>
      <c r="B279" s="56" t="s">
        <v>149</v>
      </c>
      <c r="C279" s="29"/>
      <c r="D279" s="46"/>
      <c r="E279" s="51"/>
      <c r="F279" s="51" t="n">
        <f aca="false">F280</f>
        <v>32000</v>
      </c>
    </row>
    <row r="280" customFormat="false" ht="46.5" hidden="false" customHeight="true" outlineLevel="0" collapsed="false">
      <c r="A280" s="45"/>
      <c r="B280" s="29" t="s">
        <v>73</v>
      </c>
      <c r="C280" s="29"/>
      <c r="D280" s="46" t="n">
        <v>6060</v>
      </c>
      <c r="E280" s="52"/>
      <c r="F280" s="52" t="n">
        <f aca="false">8000+24000</f>
        <v>32000</v>
      </c>
      <c r="G280" s="53"/>
    </row>
    <row r="281" customFormat="false" ht="54" hidden="false" customHeight="true" outlineLevel="0" collapsed="false">
      <c r="A281" s="45"/>
      <c r="B281" s="55" t="s">
        <v>150</v>
      </c>
      <c r="C281" s="29"/>
      <c r="D281" s="46"/>
      <c r="E281" s="51"/>
      <c r="F281" s="51" t="n">
        <f aca="false">SUM(F282:F284)</f>
        <v>10086</v>
      </c>
    </row>
    <row r="282" customFormat="false" ht="46.5" hidden="false" customHeight="true" outlineLevel="0" collapsed="false">
      <c r="A282" s="45"/>
      <c r="B282" s="29" t="s">
        <v>86</v>
      </c>
      <c r="C282" s="29"/>
      <c r="D282" s="46" t="n">
        <v>4010</v>
      </c>
      <c r="E282" s="52"/>
      <c r="F282" s="52" t="n">
        <v>8370</v>
      </c>
      <c r="G282" s="53"/>
    </row>
    <row r="283" customFormat="false" ht="46.5" hidden="false" customHeight="true" outlineLevel="0" collapsed="false">
      <c r="A283" s="45"/>
      <c r="B283" s="29" t="s">
        <v>87</v>
      </c>
      <c r="C283" s="29"/>
      <c r="D283" s="46" t="n">
        <v>4110</v>
      </c>
      <c r="E283" s="52"/>
      <c r="F283" s="52" t="n">
        <v>1510</v>
      </c>
      <c r="G283" s="53"/>
    </row>
    <row r="284" customFormat="false" ht="46.5" hidden="false" customHeight="true" outlineLevel="0" collapsed="false">
      <c r="A284" s="45"/>
      <c r="B284" s="29" t="s">
        <v>88</v>
      </c>
      <c r="C284" s="29"/>
      <c r="D284" s="46" t="n">
        <v>4120</v>
      </c>
      <c r="E284" s="52"/>
      <c r="F284" s="52" t="n">
        <v>206</v>
      </c>
      <c r="G284" s="53"/>
    </row>
    <row r="285" customFormat="false" ht="54" hidden="false" customHeight="true" outlineLevel="0" collapsed="false">
      <c r="A285" s="45"/>
      <c r="B285" s="55" t="s">
        <v>151</v>
      </c>
      <c r="C285" s="29"/>
      <c r="D285" s="46"/>
      <c r="E285" s="51"/>
      <c r="F285" s="51" t="n">
        <f aca="false">SUM(F286:F288)</f>
        <v>480</v>
      </c>
    </row>
    <row r="286" customFormat="false" ht="46.5" hidden="false" customHeight="true" outlineLevel="0" collapsed="false">
      <c r="A286" s="45"/>
      <c r="B286" s="29" t="s">
        <v>86</v>
      </c>
      <c r="C286" s="29"/>
      <c r="D286" s="46" t="n">
        <v>4010</v>
      </c>
      <c r="E286" s="52"/>
      <c r="F286" s="52" t="n">
        <v>398</v>
      </c>
      <c r="G286" s="53"/>
    </row>
    <row r="287" customFormat="false" ht="46.5" hidden="false" customHeight="true" outlineLevel="0" collapsed="false">
      <c r="A287" s="45"/>
      <c r="B287" s="29" t="s">
        <v>87</v>
      </c>
      <c r="C287" s="29"/>
      <c r="D287" s="46" t="n">
        <v>4110</v>
      </c>
      <c r="E287" s="52"/>
      <c r="F287" s="52" t="n">
        <v>72</v>
      </c>
      <c r="G287" s="53"/>
    </row>
    <row r="288" customFormat="false" ht="46.5" hidden="false" customHeight="true" outlineLevel="0" collapsed="false">
      <c r="A288" s="45"/>
      <c r="B288" s="29" t="s">
        <v>88</v>
      </c>
      <c r="C288" s="29"/>
      <c r="D288" s="46" t="n">
        <v>4120</v>
      </c>
      <c r="E288" s="52"/>
      <c r="F288" s="52" t="n">
        <v>10</v>
      </c>
      <c r="G288" s="53"/>
    </row>
    <row r="289" customFormat="false" ht="54" hidden="false" customHeight="true" outlineLevel="0" collapsed="false">
      <c r="A289" s="45"/>
      <c r="B289" s="56" t="s">
        <v>152</v>
      </c>
      <c r="C289" s="29"/>
      <c r="D289" s="46"/>
      <c r="E289" s="51"/>
      <c r="F289" s="51" t="n">
        <f aca="false">F290</f>
        <v>4650</v>
      </c>
    </row>
    <row r="290" customFormat="false" ht="46.5" hidden="false" customHeight="true" outlineLevel="0" collapsed="false">
      <c r="A290" s="45"/>
      <c r="B290" s="29" t="s">
        <v>73</v>
      </c>
      <c r="C290" s="29"/>
      <c r="D290" s="46" t="n">
        <v>6060</v>
      </c>
      <c r="E290" s="52"/>
      <c r="F290" s="52" t="n">
        <v>4650</v>
      </c>
      <c r="G290" s="53"/>
    </row>
    <row r="291" customFormat="false" ht="54" hidden="false" customHeight="true" outlineLevel="0" collapsed="false">
      <c r="A291" s="45"/>
      <c r="B291" s="55" t="s">
        <v>153</v>
      </c>
      <c r="C291" s="29"/>
      <c r="D291" s="46"/>
      <c r="E291" s="51"/>
      <c r="F291" s="51" t="n">
        <f aca="false">SUM(F292:F294)</f>
        <v>10619</v>
      </c>
    </row>
    <row r="292" customFormat="false" ht="46.5" hidden="false" customHeight="true" outlineLevel="0" collapsed="false">
      <c r="A292" s="45"/>
      <c r="B292" s="29" t="s">
        <v>86</v>
      </c>
      <c r="C292" s="29"/>
      <c r="D292" s="46" t="n">
        <v>4010</v>
      </c>
      <c r="E292" s="52"/>
      <c r="F292" s="52" t="n">
        <v>8914</v>
      </c>
      <c r="G292" s="53"/>
    </row>
    <row r="293" customFormat="false" ht="46.5" hidden="false" customHeight="true" outlineLevel="0" collapsed="false">
      <c r="A293" s="45"/>
      <c r="B293" s="29" t="s">
        <v>87</v>
      </c>
      <c r="C293" s="29"/>
      <c r="D293" s="46" t="n">
        <v>4110</v>
      </c>
      <c r="E293" s="52"/>
      <c r="F293" s="52" t="n">
        <v>1501</v>
      </c>
      <c r="G293" s="53"/>
    </row>
    <row r="294" customFormat="false" ht="46.5" hidden="false" customHeight="true" outlineLevel="0" collapsed="false">
      <c r="A294" s="45"/>
      <c r="B294" s="29" t="s">
        <v>88</v>
      </c>
      <c r="C294" s="29"/>
      <c r="D294" s="46" t="n">
        <v>4120</v>
      </c>
      <c r="E294" s="52"/>
      <c r="F294" s="52" t="n">
        <v>204</v>
      </c>
      <c r="G294" s="53"/>
    </row>
    <row r="295" customFormat="false" ht="54" hidden="false" customHeight="true" outlineLevel="0" collapsed="false">
      <c r="A295" s="45"/>
      <c r="B295" s="56" t="s">
        <v>154</v>
      </c>
      <c r="C295" s="29"/>
      <c r="D295" s="46"/>
      <c r="E295" s="51"/>
      <c r="F295" s="51" t="n">
        <f aca="false">F296</f>
        <v>8000</v>
      </c>
    </row>
    <row r="296" customFormat="false" ht="46.5" hidden="false" customHeight="true" outlineLevel="0" collapsed="false">
      <c r="A296" s="45"/>
      <c r="B296" s="29" t="s">
        <v>73</v>
      </c>
      <c r="C296" s="29"/>
      <c r="D296" s="46" t="n">
        <v>6060</v>
      </c>
      <c r="E296" s="52"/>
      <c r="F296" s="52" t="n">
        <v>8000</v>
      </c>
      <c r="G296" s="53"/>
    </row>
    <row r="297" customFormat="false" ht="54" hidden="false" customHeight="true" outlineLevel="0" collapsed="false">
      <c r="A297" s="45"/>
      <c r="B297" s="55" t="s">
        <v>155</v>
      </c>
      <c r="C297" s="29"/>
      <c r="D297" s="46"/>
      <c r="E297" s="51"/>
      <c r="F297" s="51" t="n">
        <f aca="false">SUM(F298:F300)</f>
        <v>11436</v>
      </c>
    </row>
    <row r="298" customFormat="false" ht="46.5" hidden="false" customHeight="true" outlineLevel="0" collapsed="false">
      <c r="A298" s="45"/>
      <c r="B298" s="29" t="s">
        <v>86</v>
      </c>
      <c r="C298" s="29"/>
      <c r="D298" s="46" t="n">
        <v>4010</v>
      </c>
      <c r="E298" s="52"/>
      <c r="F298" s="52" t="n">
        <v>9493</v>
      </c>
      <c r="G298" s="53"/>
    </row>
    <row r="299" customFormat="false" ht="46.5" hidden="false" customHeight="true" outlineLevel="0" collapsed="false">
      <c r="A299" s="45"/>
      <c r="B299" s="29" t="s">
        <v>87</v>
      </c>
      <c r="C299" s="29"/>
      <c r="D299" s="46" t="n">
        <v>4110</v>
      </c>
      <c r="E299" s="52"/>
      <c r="F299" s="52" t="n">
        <v>1710</v>
      </c>
      <c r="G299" s="53"/>
    </row>
    <row r="300" customFormat="false" ht="46.5" hidden="false" customHeight="true" outlineLevel="0" collapsed="false">
      <c r="A300" s="45"/>
      <c r="B300" s="29" t="s">
        <v>88</v>
      </c>
      <c r="C300" s="29"/>
      <c r="D300" s="46" t="n">
        <v>4120</v>
      </c>
      <c r="E300" s="52"/>
      <c r="F300" s="52" t="n">
        <v>233</v>
      </c>
      <c r="G300" s="53"/>
    </row>
    <row r="301" customFormat="false" ht="54" hidden="false" customHeight="true" outlineLevel="0" collapsed="false">
      <c r="A301" s="45"/>
      <c r="B301" s="56" t="s">
        <v>156</v>
      </c>
      <c r="C301" s="29"/>
      <c r="D301" s="46"/>
      <c r="E301" s="51"/>
      <c r="F301" s="51" t="n">
        <f aca="false">F302</f>
        <v>28650</v>
      </c>
    </row>
    <row r="302" customFormat="false" ht="46.5" hidden="false" customHeight="true" outlineLevel="0" collapsed="false">
      <c r="A302" s="45"/>
      <c r="B302" s="29" t="s">
        <v>73</v>
      </c>
      <c r="C302" s="29"/>
      <c r="D302" s="46" t="n">
        <v>6060</v>
      </c>
      <c r="E302" s="52"/>
      <c r="F302" s="52" t="n">
        <f aca="false">4650+24000</f>
        <v>28650</v>
      </c>
      <c r="G302" s="53"/>
    </row>
    <row r="303" customFormat="false" ht="54" hidden="false" customHeight="true" outlineLevel="0" collapsed="false">
      <c r="A303" s="45"/>
      <c r="B303" s="55" t="s">
        <v>157</v>
      </c>
      <c r="C303" s="29"/>
      <c r="D303" s="46"/>
      <c r="E303" s="51"/>
      <c r="F303" s="51" t="n">
        <f aca="false">SUM(F304:F306)</f>
        <v>8979</v>
      </c>
    </row>
    <row r="304" customFormat="false" ht="46.5" hidden="false" customHeight="true" outlineLevel="0" collapsed="false">
      <c r="A304" s="45"/>
      <c r="B304" s="29" t="s">
        <v>86</v>
      </c>
      <c r="C304" s="29"/>
      <c r="D304" s="46" t="n">
        <v>4010</v>
      </c>
      <c r="E304" s="52"/>
      <c r="F304" s="52" t="n">
        <v>7448</v>
      </c>
      <c r="G304" s="53"/>
    </row>
    <row r="305" customFormat="false" ht="46.5" hidden="false" customHeight="true" outlineLevel="0" collapsed="false">
      <c r="A305" s="45"/>
      <c r="B305" s="29" t="s">
        <v>87</v>
      </c>
      <c r="C305" s="29"/>
      <c r="D305" s="46" t="n">
        <v>4110</v>
      </c>
      <c r="E305" s="52"/>
      <c r="F305" s="52" t="n">
        <v>1347</v>
      </c>
      <c r="G305" s="53"/>
    </row>
    <row r="306" customFormat="false" ht="46.5" hidden="false" customHeight="true" outlineLevel="0" collapsed="false">
      <c r="A306" s="45"/>
      <c r="B306" s="29" t="s">
        <v>88</v>
      </c>
      <c r="C306" s="29"/>
      <c r="D306" s="46" t="n">
        <v>4120</v>
      </c>
      <c r="E306" s="52"/>
      <c r="F306" s="52" t="n">
        <v>184</v>
      </c>
      <c r="G306" s="53"/>
    </row>
    <row r="307" customFormat="false" ht="54" hidden="false" customHeight="true" outlineLevel="0" collapsed="false">
      <c r="A307" s="45"/>
      <c r="B307" s="55" t="s">
        <v>158</v>
      </c>
      <c r="C307" s="29"/>
      <c r="D307" s="46"/>
      <c r="E307" s="51"/>
      <c r="F307" s="51" t="n">
        <f aca="false">F308</f>
        <v>6678.24</v>
      </c>
    </row>
    <row r="308" customFormat="false" ht="46.5" hidden="false" customHeight="true" outlineLevel="0" collapsed="false">
      <c r="A308" s="45"/>
      <c r="B308" s="29" t="s">
        <v>159</v>
      </c>
      <c r="C308" s="29"/>
      <c r="D308" s="46" t="n">
        <v>3020</v>
      </c>
      <c r="E308" s="52"/>
      <c r="F308" s="52" t="n">
        <v>6678.24</v>
      </c>
      <c r="G308" s="53"/>
    </row>
    <row r="309" customFormat="false" ht="54" hidden="false" customHeight="true" outlineLevel="0" collapsed="false">
      <c r="A309" s="45"/>
      <c r="B309" s="55" t="s">
        <v>160</v>
      </c>
      <c r="C309" s="29"/>
      <c r="D309" s="46"/>
      <c r="E309" s="51"/>
      <c r="F309" s="51" t="n">
        <f aca="false">SUM(F310:F312)</f>
        <v>8492</v>
      </c>
    </row>
    <row r="310" customFormat="false" ht="46.5" hidden="false" customHeight="true" outlineLevel="0" collapsed="false">
      <c r="A310" s="45"/>
      <c r="B310" s="29" t="s">
        <v>86</v>
      </c>
      <c r="C310" s="29"/>
      <c r="D310" s="46" t="n">
        <v>4010</v>
      </c>
      <c r="E310" s="52"/>
      <c r="F310" s="52" t="n">
        <v>7074</v>
      </c>
      <c r="G310" s="53"/>
    </row>
    <row r="311" customFormat="false" ht="46.5" hidden="false" customHeight="true" outlineLevel="0" collapsed="false">
      <c r="A311" s="45"/>
      <c r="B311" s="29" t="s">
        <v>87</v>
      </c>
      <c r="C311" s="29"/>
      <c r="D311" s="46" t="n">
        <v>4110</v>
      </c>
      <c r="E311" s="52"/>
      <c r="F311" s="52" t="n">
        <v>1247</v>
      </c>
      <c r="G311" s="53"/>
    </row>
    <row r="312" customFormat="false" ht="46.5" hidden="false" customHeight="true" outlineLevel="0" collapsed="false">
      <c r="A312" s="45"/>
      <c r="B312" s="29" t="s">
        <v>88</v>
      </c>
      <c r="C312" s="29"/>
      <c r="D312" s="46" t="n">
        <v>4120</v>
      </c>
      <c r="E312" s="52"/>
      <c r="F312" s="52" t="n">
        <v>171</v>
      </c>
      <c r="G312" s="53"/>
    </row>
    <row r="313" customFormat="false" ht="54" hidden="false" customHeight="true" outlineLevel="0" collapsed="false">
      <c r="A313" s="45"/>
      <c r="B313" s="56" t="s">
        <v>161</v>
      </c>
      <c r="C313" s="29"/>
      <c r="D313" s="46"/>
      <c r="E313" s="51"/>
      <c r="F313" s="51" t="n">
        <f aca="false">F314</f>
        <v>4000</v>
      </c>
    </row>
    <row r="314" customFormat="false" ht="46.5" hidden="false" customHeight="true" outlineLevel="0" collapsed="false">
      <c r="A314" s="45"/>
      <c r="B314" s="29" t="s">
        <v>73</v>
      </c>
      <c r="C314" s="29"/>
      <c r="D314" s="46" t="n">
        <v>6060</v>
      </c>
      <c r="E314" s="52"/>
      <c r="F314" s="52" t="n">
        <v>4000</v>
      </c>
      <c r="G314" s="53"/>
    </row>
    <row r="315" customFormat="false" ht="54" hidden="false" customHeight="true" outlineLevel="0" collapsed="false">
      <c r="A315" s="45"/>
      <c r="B315" s="55" t="s">
        <v>162</v>
      </c>
      <c r="C315" s="29"/>
      <c r="D315" s="46"/>
      <c r="E315" s="51"/>
      <c r="F315" s="51" t="n">
        <f aca="false">SUM(F316:F318)</f>
        <v>11143</v>
      </c>
    </row>
    <row r="316" customFormat="false" ht="46.5" hidden="false" customHeight="true" outlineLevel="0" collapsed="false">
      <c r="A316" s="45"/>
      <c r="B316" s="29" t="s">
        <v>86</v>
      </c>
      <c r="C316" s="29"/>
      <c r="D316" s="46" t="n">
        <v>4010</v>
      </c>
      <c r="E316" s="52"/>
      <c r="F316" s="52" t="n">
        <v>9305</v>
      </c>
      <c r="G316" s="53"/>
    </row>
    <row r="317" customFormat="false" ht="46.5" hidden="false" customHeight="true" outlineLevel="0" collapsed="false">
      <c r="A317" s="45"/>
      <c r="B317" s="29" t="s">
        <v>87</v>
      </c>
      <c r="C317" s="29"/>
      <c r="D317" s="46" t="n">
        <v>4110</v>
      </c>
      <c r="E317" s="52"/>
      <c r="F317" s="52" t="n">
        <v>1617</v>
      </c>
      <c r="G317" s="53"/>
    </row>
    <row r="318" customFormat="false" ht="46.5" hidden="false" customHeight="true" outlineLevel="0" collapsed="false">
      <c r="A318" s="45"/>
      <c r="B318" s="29" t="s">
        <v>88</v>
      </c>
      <c r="C318" s="29"/>
      <c r="D318" s="46" t="n">
        <v>4120</v>
      </c>
      <c r="E318" s="52"/>
      <c r="F318" s="52" t="n">
        <v>221</v>
      </c>
      <c r="G318" s="53"/>
    </row>
    <row r="319" customFormat="false" ht="54" hidden="false" customHeight="true" outlineLevel="0" collapsed="false">
      <c r="A319" s="45"/>
      <c r="B319" s="56" t="s">
        <v>163</v>
      </c>
      <c r="C319" s="29"/>
      <c r="D319" s="46"/>
      <c r="E319" s="51"/>
      <c r="F319" s="51" t="n">
        <f aca="false">F320</f>
        <v>4650</v>
      </c>
    </row>
    <row r="320" customFormat="false" ht="46.5" hidden="false" customHeight="true" outlineLevel="0" collapsed="false">
      <c r="A320" s="45"/>
      <c r="B320" s="29" t="s">
        <v>73</v>
      </c>
      <c r="C320" s="29"/>
      <c r="D320" s="46" t="n">
        <v>6060</v>
      </c>
      <c r="E320" s="52"/>
      <c r="F320" s="52" t="n">
        <v>4650</v>
      </c>
      <c r="G320" s="53"/>
    </row>
    <row r="321" customFormat="false" ht="54" hidden="false" customHeight="true" outlineLevel="0" collapsed="false">
      <c r="A321" s="45"/>
      <c r="B321" s="55" t="s">
        <v>164</v>
      </c>
      <c r="C321" s="29"/>
      <c r="D321" s="46"/>
      <c r="E321" s="51"/>
      <c r="F321" s="51" t="n">
        <f aca="false">SUM(F322:F324)</f>
        <v>17091</v>
      </c>
    </row>
    <row r="322" customFormat="false" ht="46.5" hidden="false" customHeight="true" outlineLevel="0" collapsed="false">
      <c r="A322" s="45"/>
      <c r="B322" s="29" t="s">
        <v>86</v>
      </c>
      <c r="C322" s="29"/>
      <c r="D322" s="46" t="n">
        <v>4010</v>
      </c>
      <c r="E322" s="52"/>
      <c r="F322" s="52" t="n">
        <v>14186</v>
      </c>
      <c r="G322" s="53"/>
    </row>
    <row r="323" customFormat="false" ht="46.5" hidden="false" customHeight="true" outlineLevel="0" collapsed="false">
      <c r="A323" s="45"/>
      <c r="B323" s="29" t="s">
        <v>87</v>
      </c>
      <c r="C323" s="29"/>
      <c r="D323" s="46" t="n">
        <v>4110</v>
      </c>
      <c r="E323" s="52"/>
      <c r="F323" s="52" t="n">
        <v>2558</v>
      </c>
      <c r="G323" s="53"/>
    </row>
    <row r="324" customFormat="false" ht="46.5" hidden="false" customHeight="true" outlineLevel="0" collapsed="false">
      <c r="A324" s="45"/>
      <c r="B324" s="29" t="s">
        <v>88</v>
      </c>
      <c r="C324" s="29"/>
      <c r="D324" s="46" t="n">
        <v>4120</v>
      </c>
      <c r="E324" s="52"/>
      <c r="F324" s="52" t="n">
        <v>347</v>
      </c>
      <c r="G324" s="53"/>
    </row>
    <row r="325" customFormat="false" ht="54" hidden="false" customHeight="true" outlineLevel="0" collapsed="false">
      <c r="A325" s="45"/>
      <c r="B325" s="56" t="s">
        <v>165</v>
      </c>
      <c r="C325" s="29"/>
      <c r="D325" s="46"/>
      <c r="E325" s="51"/>
      <c r="F325" s="51" t="n">
        <f aca="false">F326</f>
        <v>24000</v>
      </c>
    </row>
    <row r="326" customFormat="false" ht="46.5" hidden="false" customHeight="true" outlineLevel="0" collapsed="false">
      <c r="A326" s="45"/>
      <c r="B326" s="29" t="s">
        <v>73</v>
      </c>
      <c r="C326" s="29"/>
      <c r="D326" s="46" t="n">
        <v>6060</v>
      </c>
      <c r="E326" s="52"/>
      <c r="F326" s="52" t="n">
        <v>24000</v>
      </c>
      <c r="G326" s="53"/>
    </row>
    <row r="327" customFormat="false" ht="54" hidden="false" customHeight="true" outlineLevel="0" collapsed="false">
      <c r="A327" s="45"/>
      <c r="B327" s="55" t="s">
        <v>166</v>
      </c>
      <c r="C327" s="29"/>
      <c r="D327" s="46"/>
      <c r="E327" s="51"/>
      <c r="F327" s="51" t="n">
        <f aca="false">SUM(F328:F330)</f>
        <v>25261</v>
      </c>
    </row>
    <row r="328" customFormat="false" ht="46.5" hidden="false" customHeight="true" outlineLevel="0" collapsed="false">
      <c r="A328" s="45"/>
      <c r="B328" s="29" t="s">
        <v>86</v>
      </c>
      <c r="C328" s="29"/>
      <c r="D328" s="46" t="n">
        <v>4010</v>
      </c>
      <c r="E328" s="52"/>
      <c r="F328" s="52" t="n">
        <v>21074</v>
      </c>
      <c r="G328" s="53"/>
    </row>
    <row r="329" customFormat="false" ht="46.5" hidden="false" customHeight="true" outlineLevel="0" collapsed="false">
      <c r="A329" s="45"/>
      <c r="B329" s="29" t="s">
        <v>87</v>
      </c>
      <c r="C329" s="29"/>
      <c r="D329" s="46" t="n">
        <v>4110</v>
      </c>
      <c r="E329" s="52"/>
      <c r="F329" s="52" t="n">
        <v>3685</v>
      </c>
      <c r="G329" s="53"/>
    </row>
    <row r="330" customFormat="false" ht="46.5" hidden="false" customHeight="true" outlineLevel="0" collapsed="false">
      <c r="A330" s="45"/>
      <c r="B330" s="29" t="s">
        <v>88</v>
      </c>
      <c r="C330" s="29"/>
      <c r="D330" s="46" t="n">
        <v>4120</v>
      </c>
      <c r="E330" s="52"/>
      <c r="F330" s="52" t="n">
        <v>502</v>
      </c>
      <c r="G330" s="53"/>
    </row>
    <row r="331" customFormat="false" ht="54" hidden="false" customHeight="true" outlineLevel="0" collapsed="false">
      <c r="A331" s="45"/>
      <c r="B331" s="55" t="s">
        <v>167</v>
      </c>
      <c r="C331" s="29"/>
      <c r="D331" s="46"/>
      <c r="E331" s="51"/>
      <c r="F331" s="51" t="n">
        <f aca="false">SUM(F332:F334)</f>
        <v>7543</v>
      </c>
    </row>
    <row r="332" customFormat="false" ht="46.5" hidden="false" customHeight="true" outlineLevel="0" collapsed="false">
      <c r="A332" s="45"/>
      <c r="B332" s="29" t="s">
        <v>86</v>
      </c>
      <c r="C332" s="29"/>
      <c r="D332" s="46" t="n">
        <v>4010</v>
      </c>
      <c r="E332" s="52"/>
      <c r="F332" s="52" t="n">
        <v>6253</v>
      </c>
      <c r="G332" s="53"/>
    </row>
    <row r="333" customFormat="false" ht="46.5" hidden="false" customHeight="true" outlineLevel="0" collapsed="false">
      <c r="A333" s="45"/>
      <c r="B333" s="29" t="s">
        <v>87</v>
      </c>
      <c r="C333" s="29"/>
      <c r="D333" s="46" t="n">
        <v>4110</v>
      </c>
      <c r="E333" s="52"/>
      <c r="F333" s="52" t="n">
        <v>1133</v>
      </c>
      <c r="G333" s="53"/>
    </row>
    <row r="334" customFormat="false" ht="46.5" hidden="false" customHeight="true" outlineLevel="0" collapsed="false">
      <c r="A334" s="45"/>
      <c r="B334" s="29" t="s">
        <v>88</v>
      </c>
      <c r="C334" s="29"/>
      <c r="D334" s="46" t="n">
        <v>4120</v>
      </c>
      <c r="E334" s="52"/>
      <c r="F334" s="52" t="n">
        <v>157</v>
      </c>
      <c r="G334" s="53"/>
    </row>
    <row r="335" customFormat="false" ht="54" hidden="false" customHeight="true" outlineLevel="0" collapsed="false">
      <c r="A335" s="45"/>
      <c r="B335" s="55" t="s">
        <v>168</v>
      </c>
      <c r="C335" s="29"/>
      <c r="D335" s="46"/>
      <c r="E335" s="51"/>
      <c r="F335" s="51" t="n">
        <f aca="false">SUM(F336:F338)</f>
        <v>8611</v>
      </c>
    </row>
    <row r="336" customFormat="false" ht="46.5" hidden="false" customHeight="true" outlineLevel="0" collapsed="false">
      <c r="A336" s="45"/>
      <c r="B336" s="29" t="s">
        <v>86</v>
      </c>
      <c r="C336" s="29"/>
      <c r="D336" s="46" t="n">
        <v>4010</v>
      </c>
      <c r="E336" s="52"/>
      <c r="F336" s="52" t="n">
        <v>7191</v>
      </c>
      <c r="G336" s="53"/>
    </row>
    <row r="337" customFormat="false" ht="46.5" hidden="false" customHeight="true" outlineLevel="0" collapsed="false">
      <c r="A337" s="45"/>
      <c r="B337" s="29" t="s">
        <v>87</v>
      </c>
      <c r="C337" s="29"/>
      <c r="D337" s="46" t="n">
        <v>4110</v>
      </c>
      <c r="E337" s="52"/>
      <c r="F337" s="52" t="n">
        <v>1249</v>
      </c>
      <c r="G337" s="53"/>
    </row>
    <row r="338" customFormat="false" ht="46.5" hidden="false" customHeight="true" outlineLevel="0" collapsed="false">
      <c r="A338" s="45"/>
      <c r="B338" s="29" t="s">
        <v>88</v>
      </c>
      <c r="C338" s="29"/>
      <c r="D338" s="46" t="n">
        <v>4120</v>
      </c>
      <c r="E338" s="52"/>
      <c r="F338" s="52" t="n">
        <v>171</v>
      </c>
      <c r="G338" s="53"/>
    </row>
    <row r="339" customFormat="false" ht="54" hidden="false" customHeight="true" outlineLevel="0" collapsed="false">
      <c r="A339" s="45"/>
      <c r="B339" s="55" t="s">
        <v>169</v>
      </c>
      <c r="C339" s="29"/>
      <c r="D339" s="46"/>
      <c r="E339" s="51"/>
      <c r="F339" s="51" t="n">
        <f aca="false">SUM(F340:F342)</f>
        <v>807</v>
      </c>
    </row>
    <row r="340" customFormat="false" ht="46.5" hidden="false" customHeight="true" outlineLevel="0" collapsed="false">
      <c r="A340" s="45"/>
      <c r="B340" s="29" t="s">
        <v>86</v>
      </c>
      <c r="C340" s="29"/>
      <c r="D340" s="46" t="n">
        <v>4010</v>
      </c>
      <c r="E340" s="52"/>
      <c r="F340" s="52" t="n">
        <v>670</v>
      </c>
      <c r="G340" s="53"/>
    </row>
    <row r="341" customFormat="false" ht="46.5" hidden="false" customHeight="true" outlineLevel="0" collapsed="false">
      <c r="A341" s="45"/>
      <c r="B341" s="29" t="s">
        <v>87</v>
      </c>
      <c r="C341" s="29"/>
      <c r="D341" s="46" t="n">
        <v>4110</v>
      </c>
      <c r="E341" s="52"/>
      <c r="F341" s="52" t="n">
        <v>120</v>
      </c>
      <c r="G341" s="53"/>
    </row>
    <row r="342" customFormat="false" ht="46.5" hidden="false" customHeight="true" outlineLevel="0" collapsed="false">
      <c r="A342" s="45"/>
      <c r="B342" s="29" t="s">
        <v>88</v>
      </c>
      <c r="C342" s="29"/>
      <c r="D342" s="46" t="n">
        <v>4120</v>
      </c>
      <c r="E342" s="52"/>
      <c r="F342" s="52" t="n">
        <v>17</v>
      </c>
      <c r="G342" s="53"/>
    </row>
    <row r="343" customFormat="false" ht="54" hidden="false" customHeight="true" outlineLevel="0" collapsed="false">
      <c r="A343" s="45"/>
      <c r="B343" s="56" t="s">
        <v>170</v>
      </c>
      <c r="C343" s="29"/>
      <c r="D343" s="46"/>
      <c r="E343" s="51"/>
      <c r="F343" s="51" t="n">
        <f aca="false">F344</f>
        <v>28650</v>
      </c>
    </row>
    <row r="344" customFormat="false" ht="46.5" hidden="false" customHeight="true" outlineLevel="0" collapsed="false">
      <c r="A344" s="45"/>
      <c r="B344" s="29" t="s">
        <v>73</v>
      </c>
      <c r="C344" s="29"/>
      <c r="D344" s="46" t="n">
        <v>6060</v>
      </c>
      <c r="E344" s="52"/>
      <c r="F344" s="52" t="n">
        <f aca="false">4650+24000</f>
        <v>28650</v>
      </c>
      <c r="G344" s="53"/>
    </row>
    <row r="345" customFormat="false" ht="54" hidden="false" customHeight="true" outlineLevel="0" collapsed="false">
      <c r="A345" s="45"/>
      <c r="B345" s="55" t="s">
        <v>171</v>
      </c>
      <c r="C345" s="29"/>
      <c r="D345" s="46"/>
      <c r="E345" s="51"/>
      <c r="F345" s="51" t="n">
        <f aca="false">SUM(F346:F348)</f>
        <v>16376</v>
      </c>
    </row>
    <row r="346" customFormat="false" ht="46.5" hidden="false" customHeight="true" outlineLevel="0" collapsed="false">
      <c r="A346" s="45"/>
      <c r="B346" s="29" t="s">
        <v>86</v>
      </c>
      <c r="C346" s="29"/>
      <c r="D346" s="46" t="n">
        <v>4010</v>
      </c>
      <c r="E346" s="52"/>
      <c r="F346" s="52" t="n">
        <v>13796</v>
      </c>
      <c r="G346" s="53"/>
    </row>
    <row r="347" customFormat="false" ht="46.5" hidden="false" customHeight="true" outlineLevel="0" collapsed="false">
      <c r="A347" s="45"/>
      <c r="B347" s="29" t="s">
        <v>87</v>
      </c>
      <c r="C347" s="29"/>
      <c r="D347" s="46" t="n">
        <v>4110</v>
      </c>
      <c r="E347" s="52"/>
      <c r="F347" s="52" t="n">
        <v>2272</v>
      </c>
      <c r="G347" s="53"/>
    </row>
    <row r="348" customFormat="false" ht="46.5" hidden="false" customHeight="true" outlineLevel="0" collapsed="false">
      <c r="A348" s="45"/>
      <c r="B348" s="29" t="s">
        <v>88</v>
      </c>
      <c r="C348" s="29"/>
      <c r="D348" s="46" t="n">
        <v>4120</v>
      </c>
      <c r="E348" s="52"/>
      <c r="F348" s="52" t="n">
        <v>308</v>
      </c>
      <c r="G348" s="53"/>
    </row>
    <row r="349" customFormat="false" ht="54" hidden="false" customHeight="true" outlineLevel="0" collapsed="false">
      <c r="A349" s="45"/>
      <c r="B349" s="56" t="s">
        <v>172</v>
      </c>
      <c r="C349" s="29"/>
      <c r="D349" s="46"/>
      <c r="E349" s="51"/>
      <c r="F349" s="51" t="n">
        <f aca="false">F350</f>
        <v>3800</v>
      </c>
    </row>
    <row r="350" customFormat="false" ht="46.5" hidden="false" customHeight="true" outlineLevel="0" collapsed="false">
      <c r="A350" s="45"/>
      <c r="B350" s="29" t="s">
        <v>73</v>
      </c>
      <c r="C350" s="29"/>
      <c r="D350" s="46" t="n">
        <v>6060</v>
      </c>
      <c r="E350" s="52"/>
      <c r="F350" s="52" t="n">
        <v>3800</v>
      </c>
      <c r="G350" s="53"/>
    </row>
    <row r="351" customFormat="false" ht="43.5" hidden="false" customHeight="true" outlineLevel="0" collapsed="false">
      <c r="A351" s="45"/>
      <c r="B351" s="32" t="s">
        <v>173</v>
      </c>
      <c r="C351" s="33" t="s">
        <v>174</v>
      </c>
      <c r="D351" s="46"/>
      <c r="E351" s="49" t="n">
        <f aca="false">E352</f>
        <v>20000</v>
      </c>
      <c r="F351" s="49" t="n">
        <f aca="false">F354+F362+F368+F372+F382+F388+F392+F396+F358+F376+F366+F380+F386</f>
        <v>410428</v>
      </c>
    </row>
    <row r="352" customFormat="false" ht="54" hidden="false" customHeight="true" outlineLevel="0" collapsed="false">
      <c r="A352" s="45"/>
      <c r="B352" s="54" t="s">
        <v>175</v>
      </c>
      <c r="C352" s="29"/>
      <c r="D352" s="46"/>
      <c r="E352" s="51" t="n">
        <f aca="false">E353</f>
        <v>20000</v>
      </c>
      <c r="F352" s="51"/>
    </row>
    <row r="353" customFormat="false" ht="46.5" hidden="false" customHeight="true" outlineLevel="0" collapsed="false">
      <c r="A353" s="45"/>
      <c r="B353" s="29" t="s">
        <v>73</v>
      </c>
      <c r="C353" s="29"/>
      <c r="D353" s="46" t="n">
        <v>6060</v>
      </c>
      <c r="E353" s="52" t="n">
        <v>20000</v>
      </c>
      <c r="F353" s="52"/>
      <c r="G353" s="53"/>
    </row>
    <row r="354" customFormat="false" ht="54" hidden="false" customHeight="true" outlineLevel="0" collapsed="false">
      <c r="A354" s="45"/>
      <c r="B354" s="55" t="s">
        <v>176</v>
      </c>
      <c r="C354" s="29"/>
      <c r="D354" s="46"/>
      <c r="E354" s="51"/>
      <c r="F354" s="51" t="n">
        <f aca="false">SUM(F355:F357)</f>
        <v>49409</v>
      </c>
    </row>
    <row r="355" customFormat="false" ht="46.5" hidden="false" customHeight="true" outlineLevel="0" collapsed="false">
      <c r="A355" s="45"/>
      <c r="B355" s="29" t="s">
        <v>86</v>
      </c>
      <c r="C355" s="29"/>
      <c r="D355" s="46" t="n">
        <v>4010</v>
      </c>
      <c r="E355" s="52"/>
      <c r="F355" s="52" t="n">
        <v>41110</v>
      </c>
      <c r="G355" s="53"/>
    </row>
    <row r="356" customFormat="false" ht="46.5" hidden="false" customHeight="true" outlineLevel="0" collapsed="false">
      <c r="A356" s="45"/>
      <c r="B356" s="29" t="s">
        <v>87</v>
      </c>
      <c r="C356" s="29"/>
      <c r="D356" s="46" t="n">
        <v>4110</v>
      </c>
      <c r="E356" s="52"/>
      <c r="F356" s="52" t="n">
        <v>7306</v>
      </c>
      <c r="G356" s="53"/>
    </row>
    <row r="357" customFormat="false" ht="46.5" hidden="false" customHeight="true" outlineLevel="0" collapsed="false">
      <c r="A357" s="45"/>
      <c r="B357" s="29" t="s">
        <v>88</v>
      </c>
      <c r="C357" s="29"/>
      <c r="D357" s="46" t="n">
        <v>4120</v>
      </c>
      <c r="E357" s="52"/>
      <c r="F357" s="52" t="n">
        <v>993</v>
      </c>
      <c r="G357" s="53"/>
    </row>
    <row r="358" customFormat="false" ht="54" hidden="false" customHeight="true" outlineLevel="0" collapsed="false">
      <c r="A358" s="45"/>
      <c r="B358" s="55" t="s">
        <v>177</v>
      </c>
      <c r="C358" s="29"/>
      <c r="D358" s="46"/>
      <c r="E358" s="51"/>
      <c r="F358" s="51" t="n">
        <f aca="false">SUM(F359:F361)</f>
        <v>487</v>
      </c>
    </row>
    <row r="359" customFormat="false" ht="46.5" hidden="false" customHeight="true" outlineLevel="0" collapsed="false">
      <c r="A359" s="45"/>
      <c r="B359" s="29" t="s">
        <v>86</v>
      </c>
      <c r="C359" s="29"/>
      <c r="D359" s="46" t="n">
        <v>4010</v>
      </c>
      <c r="E359" s="52"/>
      <c r="F359" s="52" t="n">
        <v>405</v>
      </c>
      <c r="G359" s="53"/>
    </row>
    <row r="360" customFormat="false" ht="46.5" hidden="false" customHeight="true" outlineLevel="0" collapsed="false">
      <c r="A360" s="45"/>
      <c r="B360" s="29" t="s">
        <v>87</v>
      </c>
      <c r="C360" s="29"/>
      <c r="D360" s="46" t="n">
        <v>4110</v>
      </c>
      <c r="E360" s="52"/>
      <c r="F360" s="52" t="n">
        <v>72</v>
      </c>
      <c r="G360" s="53"/>
    </row>
    <row r="361" customFormat="false" ht="46.5" hidden="false" customHeight="true" outlineLevel="0" collapsed="false">
      <c r="A361" s="45"/>
      <c r="B361" s="29" t="s">
        <v>88</v>
      </c>
      <c r="C361" s="29"/>
      <c r="D361" s="46" t="n">
        <v>4120</v>
      </c>
      <c r="E361" s="52"/>
      <c r="F361" s="52" t="n">
        <v>10</v>
      </c>
      <c r="G361" s="53"/>
    </row>
    <row r="362" customFormat="false" ht="54" hidden="false" customHeight="true" outlineLevel="0" collapsed="false">
      <c r="A362" s="45"/>
      <c r="B362" s="55" t="s">
        <v>178</v>
      </c>
      <c r="C362" s="29"/>
      <c r="D362" s="46"/>
      <c r="E362" s="51"/>
      <c r="F362" s="51" t="n">
        <f aca="false">SUM(F363:F365)</f>
        <v>44677</v>
      </c>
    </row>
    <row r="363" customFormat="false" ht="46.5" hidden="false" customHeight="true" outlineLevel="0" collapsed="false">
      <c r="A363" s="45"/>
      <c r="B363" s="29" t="s">
        <v>86</v>
      </c>
      <c r="C363" s="29"/>
      <c r="D363" s="46" t="n">
        <v>4010</v>
      </c>
      <c r="E363" s="52"/>
      <c r="F363" s="52" t="n">
        <v>37335</v>
      </c>
      <c r="G363" s="53"/>
    </row>
    <row r="364" customFormat="false" ht="46.5" hidden="false" customHeight="true" outlineLevel="0" collapsed="false">
      <c r="A364" s="45"/>
      <c r="B364" s="29" t="s">
        <v>87</v>
      </c>
      <c r="C364" s="29"/>
      <c r="D364" s="46" t="n">
        <v>4110</v>
      </c>
      <c r="E364" s="52"/>
      <c r="F364" s="52" t="n">
        <v>6441</v>
      </c>
      <c r="G364" s="53"/>
    </row>
    <row r="365" customFormat="false" ht="46.5" hidden="false" customHeight="true" outlineLevel="0" collapsed="false">
      <c r="A365" s="45"/>
      <c r="B365" s="29" t="s">
        <v>88</v>
      </c>
      <c r="C365" s="29"/>
      <c r="D365" s="46" t="n">
        <v>4120</v>
      </c>
      <c r="E365" s="52"/>
      <c r="F365" s="52" t="n">
        <v>901</v>
      </c>
      <c r="G365" s="53"/>
    </row>
    <row r="366" customFormat="false" ht="54" hidden="false" customHeight="true" outlineLevel="0" collapsed="false">
      <c r="A366" s="45"/>
      <c r="B366" s="56" t="s">
        <v>179</v>
      </c>
      <c r="C366" s="29"/>
      <c r="D366" s="46"/>
      <c r="E366" s="51"/>
      <c r="F366" s="51" t="n">
        <f aca="false">F367</f>
        <v>14700</v>
      </c>
    </row>
    <row r="367" customFormat="false" ht="46.5" hidden="false" customHeight="true" outlineLevel="0" collapsed="false">
      <c r="A367" s="45"/>
      <c r="B367" s="29" t="s">
        <v>73</v>
      </c>
      <c r="C367" s="29"/>
      <c r="D367" s="46" t="n">
        <v>6060</v>
      </c>
      <c r="E367" s="52"/>
      <c r="F367" s="52" t="n">
        <v>14700</v>
      </c>
      <c r="G367" s="53"/>
    </row>
    <row r="368" customFormat="false" ht="54" hidden="false" customHeight="true" outlineLevel="0" collapsed="false">
      <c r="A368" s="45"/>
      <c r="B368" s="55" t="s">
        <v>180</v>
      </c>
      <c r="C368" s="29"/>
      <c r="D368" s="46"/>
      <c r="E368" s="51"/>
      <c r="F368" s="51" t="n">
        <f aca="false">SUM(F369:F371)</f>
        <v>24771</v>
      </c>
    </row>
    <row r="369" customFormat="false" ht="46.5" hidden="false" customHeight="true" outlineLevel="0" collapsed="false">
      <c r="A369" s="45"/>
      <c r="B369" s="29" t="s">
        <v>86</v>
      </c>
      <c r="C369" s="29"/>
      <c r="D369" s="46" t="n">
        <v>4010</v>
      </c>
      <c r="E369" s="52"/>
      <c r="F369" s="52" t="n">
        <v>20543</v>
      </c>
      <c r="G369" s="53"/>
    </row>
    <row r="370" customFormat="false" ht="46.5" hidden="false" customHeight="true" outlineLevel="0" collapsed="false">
      <c r="A370" s="45"/>
      <c r="B370" s="29" t="s">
        <v>87</v>
      </c>
      <c r="C370" s="29"/>
      <c r="D370" s="46" t="n">
        <v>4110</v>
      </c>
      <c r="E370" s="52"/>
      <c r="F370" s="52" t="n">
        <v>3720</v>
      </c>
      <c r="G370" s="53"/>
    </row>
    <row r="371" customFormat="false" ht="46.5" hidden="false" customHeight="true" outlineLevel="0" collapsed="false">
      <c r="A371" s="45"/>
      <c r="B371" s="29" t="s">
        <v>88</v>
      </c>
      <c r="C371" s="29"/>
      <c r="D371" s="46" t="n">
        <v>4120</v>
      </c>
      <c r="E371" s="52"/>
      <c r="F371" s="52" t="n">
        <v>508</v>
      </c>
      <c r="G371" s="53"/>
    </row>
    <row r="372" customFormat="false" ht="54" hidden="false" customHeight="true" outlineLevel="0" collapsed="false">
      <c r="A372" s="45"/>
      <c r="B372" s="55" t="s">
        <v>181</v>
      </c>
      <c r="C372" s="29"/>
      <c r="D372" s="46"/>
      <c r="E372" s="51"/>
      <c r="F372" s="51" t="n">
        <f aca="false">SUM(F373:F375)</f>
        <v>50818</v>
      </c>
    </row>
    <row r="373" customFormat="false" ht="46.5" hidden="false" customHeight="true" outlineLevel="0" collapsed="false">
      <c r="A373" s="45"/>
      <c r="B373" s="29" t="s">
        <v>86</v>
      </c>
      <c r="C373" s="29"/>
      <c r="D373" s="46" t="n">
        <v>4010</v>
      </c>
      <c r="E373" s="52"/>
      <c r="F373" s="52" t="n">
        <v>42306</v>
      </c>
      <c r="G373" s="53"/>
    </row>
    <row r="374" customFormat="false" ht="46.5" hidden="false" customHeight="true" outlineLevel="0" collapsed="false">
      <c r="A374" s="45"/>
      <c r="B374" s="29" t="s">
        <v>87</v>
      </c>
      <c r="C374" s="29"/>
      <c r="D374" s="46" t="n">
        <v>4110</v>
      </c>
      <c r="E374" s="52"/>
      <c r="F374" s="52" t="n">
        <v>7493</v>
      </c>
      <c r="G374" s="53"/>
    </row>
    <row r="375" customFormat="false" ht="46.5" hidden="false" customHeight="true" outlineLevel="0" collapsed="false">
      <c r="A375" s="45"/>
      <c r="B375" s="29" t="s">
        <v>88</v>
      </c>
      <c r="C375" s="29"/>
      <c r="D375" s="46" t="n">
        <v>4120</v>
      </c>
      <c r="E375" s="52"/>
      <c r="F375" s="52" t="n">
        <v>1019</v>
      </c>
      <c r="G375" s="53"/>
    </row>
    <row r="376" customFormat="false" ht="54" hidden="false" customHeight="true" outlineLevel="0" collapsed="false">
      <c r="A376" s="45"/>
      <c r="B376" s="55" t="s">
        <v>182</v>
      </c>
      <c r="C376" s="29"/>
      <c r="D376" s="46"/>
      <c r="E376" s="51"/>
      <c r="F376" s="51" t="n">
        <f aca="false">SUM(F377:F379)</f>
        <v>164</v>
      </c>
    </row>
    <row r="377" customFormat="false" ht="46.5" hidden="false" customHeight="true" outlineLevel="0" collapsed="false">
      <c r="A377" s="45"/>
      <c r="B377" s="29" t="s">
        <v>86</v>
      </c>
      <c r="C377" s="29"/>
      <c r="D377" s="46" t="n">
        <v>4010</v>
      </c>
      <c r="E377" s="52"/>
      <c r="F377" s="52" t="n">
        <v>138</v>
      </c>
      <c r="G377" s="53"/>
    </row>
    <row r="378" customFormat="false" ht="46.5" hidden="false" customHeight="true" outlineLevel="0" collapsed="false">
      <c r="A378" s="45"/>
      <c r="B378" s="29" t="s">
        <v>87</v>
      </c>
      <c r="C378" s="29"/>
      <c r="D378" s="46" t="n">
        <v>4110</v>
      </c>
      <c r="E378" s="52"/>
      <c r="F378" s="52" t="n">
        <v>24</v>
      </c>
      <c r="G378" s="53"/>
    </row>
    <row r="379" customFormat="false" ht="46.5" hidden="false" customHeight="true" outlineLevel="0" collapsed="false">
      <c r="A379" s="45"/>
      <c r="B379" s="29" t="s">
        <v>88</v>
      </c>
      <c r="C379" s="29"/>
      <c r="D379" s="46" t="n">
        <v>4120</v>
      </c>
      <c r="E379" s="52"/>
      <c r="F379" s="52" t="n">
        <v>2</v>
      </c>
      <c r="G379" s="53"/>
    </row>
    <row r="380" customFormat="false" ht="54" hidden="false" customHeight="true" outlineLevel="0" collapsed="false">
      <c r="A380" s="45"/>
      <c r="B380" s="55" t="s">
        <v>183</v>
      </c>
      <c r="C380" s="29"/>
      <c r="D380" s="46"/>
      <c r="E380" s="51"/>
      <c r="F380" s="51" t="n">
        <f aca="false">F381</f>
        <v>1500</v>
      </c>
    </row>
    <row r="381" customFormat="false" ht="46.5" hidden="false" customHeight="true" outlineLevel="0" collapsed="false">
      <c r="A381" s="45"/>
      <c r="B381" s="29" t="s">
        <v>77</v>
      </c>
      <c r="C381" s="29"/>
      <c r="D381" s="46" t="n">
        <v>4210</v>
      </c>
      <c r="E381" s="52"/>
      <c r="F381" s="52" t="n">
        <v>1500</v>
      </c>
      <c r="G381" s="53"/>
    </row>
    <row r="382" customFormat="false" ht="54" hidden="false" customHeight="true" outlineLevel="0" collapsed="false">
      <c r="A382" s="45"/>
      <c r="B382" s="55" t="s">
        <v>184</v>
      </c>
      <c r="C382" s="29"/>
      <c r="D382" s="46"/>
      <c r="E382" s="51"/>
      <c r="F382" s="51" t="n">
        <f aca="false">SUM(F383:F385)</f>
        <v>67699</v>
      </c>
    </row>
    <row r="383" customFormat="false" ht="46.5" hidden="false" customHeight="true" outlineLevel="0" collapsed="false">
      <c r="A383" s="45"/>
      <c r="B383" s="29" t="s">
        <v>86</v>
      </c>
      <c r="C383" s="29"/>
      <c r="D383" s="46" t="n">
        <v>4010</v>
      </c>
      <c r="E383" s="52"/>
      <c r="F383" s="52" t="n">
        <v>56795</v>
      </c>
      <c r="G383" s="53"/>
    </row>
    <row r="384" customFormat="false" ht="46.5" hidden="false" customHeight="true" outlineLevel="0" collapsed="false">
      <c r="A384" s="45"/>
      <c r="B384" s="29" t="s">
        <v>87</v>
      </c>
      <c r="C384" s="29"/>
      <c r="D384" s="46" t="n">
        <v>4110</v>
      </c>
      <c r="E384" s="52"/>
      <c r="F384" s="52" t="n">
        <v>9552</v>
      </c>
      <c r="G384" s="53"/>
    </row>
    <row r="385" customFormat="false" ht="46.5" hidden="false" customHeight="true" outlineLevel="0" collapsed="false">
      <c r="A385" s="45"/>
      <c r="B385" s="29" t="s">
        <v>88</v>
      </c>
      <c r="C385" s="29"/>
      <c r="D385" s="46" t="n">
        <v>4120</v>
      </c>
      <c r="E385" s="52"/>
      <c r="F385" s="52" t="n">
        <v>1352</v>
      </c>
      <c r="G385" s="53"/>
    </row>
    <row r="386" customFormat="false" ht="54" hidden="false" customHeight="true" outlineLevel="0" collapsed="false">
      <c r="A386" s="45"/>
      <c r="B386" s="56" t="s">
        <v>185</v>
      </c>
      <c r="C386" s="29"/>
      <c r="D386" s="46"/>
      <c r="E386" s="51"/>
      <c r="F386" s="51" t="n">
        <f aca="false">F387</f>
        <v>3800</v>
      </c>
    </row>
    <row r="387" customFormat="false" ht="46.5" hidden="false" customHeight="true" outlineLevel="0" collapsed="false">
      <c r="A387" s="45"/>
      <c r="B387" s="29" t="s">
        <v>73</v>
      </c>
      <c r="C387" s="29"/>
      <c r="D387" s="46" t="n">
        <v>6060</v>
      </c>
      <c r="E387" s="52"/>
      <c r="F387" s="52" t="n">
        <v>3800</v>
      </c>
      <c r="G387" s="53"/>
    </row>
    <row r="388" customFormat="false" ht="54" hidden="false" customHeight="true" outlineLevel="0" collapsed="false">
      <c r="A388" s="45"/>
      <c r="B388" s="55" t="s">
        <v>186</v>
      </c>
      <c r="C388" s="29"/>
      <c r="D388" s="46"/>
      <c r="E388" s="51"/>
      <c r="F388" s="51" t="n">
        <f aca="false">SUM(F389:F391)</f>
        <v>46590</v>
      </c>
    </row>
    <row r="389" customFormat="false" ht="46.5" hidden="false" customHeight="true" outlineLevel="0" collapsed="false">
      <c r="A389" s="45"/>
      <c r="B389" s="29" t="s">
        <v>86</v>
      </c>
      <c r="C389" s="29"/>
      <c r="D389" s="46" t="n">
        <v>4010</v>
      </c>
      <c r="E389" s="52"/>
      <c r="F389" s="52" t="n">
        <v>38664</v>
      </c>
      <c r="G389" s="53"/>
    </row>
    <row r="390" customFormat="false" ht="46.5" hidden="false" customHeight="true" outlineLevel="0" collapsed="false">
      <c r="A390" s="45"/>
      <c r="B390" s="29" t="s">
        <v>87</v>
      </c>
      <c r="C390" s="29"/>
      <c r="D390" s="46" t="n">
        <v>4110</v>
      </c>
      <c r="E390" s="52"/>
      <c r="F390" s="52" t="n">
        <v>6977</v>
      </c>
      <c r="G390" s="53"/>
    </row>
    <row r="391" customFormat="false" ht="46.5" hidden="false" customHeight="true" outlineLevel="0" collapsed="false">
      <c r="A391" s="45"/>
      <c r="B391" s="29" t="s">
        <v>88</v>
      </c>
      <c r="C391" s="29"/>
      <c r="D391" s="46" t="n">
        <v>4120</v>
      </c>
      <c r="E391" s="52"/>
      <c r="F391" s="52" t="n">
        <v>949</v>
      </c>
      <c r="G391" s="53"/>
    </row>
    <row r="392" customFormat="false" ht="54" hidden="false" customHeight="true" outlineLevel="0" collapsed="false">
      <c r="A392" s="45"/>
      <c r="B392" s="55" t="s">
        <v>187</v>
      </c>
      <c r="C392" s="29"/>
      <c r="D392" s="46"/>
      <c r="E392" s="51"/>
      <c r="F392" s="51" t="n">
        <f aca="false">SUM(F393:F395)</f>
        <v>96970</v>
      </c>
    </row>
    <row r="393" customFormat="false" ht="46.5" hidden="false" customHeight="true" outlineLevel="0" collapsed="false">
      <c r="A393" s="45"/>
      <c r="B393" s="29" t="s">
        <v>86</v>
      </c>
      <c r="C393" s="29"/>
      <c r="D393" s="46" t="n">
        <v>4010</v>
      </c>
      <c r="E393" s="52"/>
      <c r="F393" s="52" t="n">
        <v>80530</v>
      </c>
      <c r="G393" s="53"/>
    </row>
    <row r="394" customFormat="false" ht="46.5" hidden="false" customHeight="true" outlineLevel="0" collapsed="false">
      <c r="A394" s="45"/>
      <c r="B394" s="29" t="s">
        <v>87</v>
      </c>
      <c r="C394" s="29"/>
      <c r="D394" s="46" t="n">
        <v>4110</v>
      </c>
      <c r="E394" s="52"/>
      <c r="F394" s="52" t="n">
        <v>14469</v>
      </c>
      <c r="G394" s="53"/>
    </row>
    <row r="395" customFormat="false" ht="46.5" hidden="false" customHeight="true" outlineLevel="0" collapsed="false">
      <c r="A395" s="45"/>
      <c r="B395" s="29" t="s">
        <v>88</v>
      </c>
      <c r="C395" s="29"/>
      <c r="D395" s="46" t="n">
        <v>4120</v>
      </c>
      <c r="E395" s="52"/>
      <c r="F395" s="52" t="n">
        <v>1971</v>
      </c>
      <c r="G395" s="53"/>
    </row>
    <row r="396" customFormat="false" ht="54" hidden="false" customHeight="true" outlineLevel="0" collapsed="false">
      <c r="A396" s="45"/>
      <c r="B396" s="55" t="s">
        <v>188</v>
      </c>
      <c r="C396" s="29"/>
      <c r="D396" s="46"/>
      <c r="E396" s="51"/>
      <c r="F396" s="51" t="n">
        <f aca="false">SUM(F397:F399)</f>
        <v>8843</v>
      </c>
    </row>
    <row r="397" customFormat="false" ht="46.5" hidden="false" customHeight="true" outlineLevel="0" collapsed="false">
      <c r="A397" s="45"/>
      <c r="B397" s="29" t="s">
        <v>86</v>
      </c>
      <c r="C397" s="29"/>
      <c r="D397" s="46" t="n">
        <v>4010</v>
      </c>
      <c r="E397" s="52"/>
      <c r="F397" s="52" t="n">
        <v>7349</v>
      </c>
      <c r="G397" s="53"/>
    </row>
    <row r="398" customFormat="false" ht="46.5" hidden="false" customHeight="true" outlineLevel="0" collapsed="false">
      <c r="A398" s="45"/>
      <c r="B398" s="29" t="s">
        <v>87</v>
      </c>
      <c r="C398" s="29"/>
      <c r="D398" s="46" t="n">
        <v>4110</v>
      </c>
      <c r="E398" s="52"/>
      <c r="F398" s="52" t="n">
        <v>1317</v>
      </c>
      <c r="G398" s="53"/>
    </row>
    <row r="399" customFormat="false" ht="46.5" hidden="false" customHeight="true" outlineLevel="0" collapsed="false">
      <c r="A399" s="45"/>
      <c r="B399" s="29" t="s">
        <v>88</v>
      </c>
      <c r="C399" s="29"/>
      <c r="D399" s="46" t="n">
        <v>4120</v>
      </c>
      <c r="E399" s="52"/>
      <c r="F399" s="52" t="n">
        <v>177</v>
      </c>
      <c r="G399" s="53"/>
    </row>
    <row r="400" customFormat="false" ht="52.5" hidden="false" customHeight="true" outlineLevel="0" collapsed="false">
      <c r="A400" s="45"/>
      <c r="B400" s="32" t="s">
        <v>189</v>
      </c>
      <c r="C400" s="33" t="s">
        <v>190</v>
      </c>
      <c r="D400" s="46"/>
      <c r="E400" s="49"/>
      <c r="F400" s="49" t="n">
        <f aca="false">F401</f>
        <v>9844</v>
      </c>
    </row>
    <row r="401" customFormat="false" ht="54" hidden="false" customHeight="true" outlineLevel="0" collapsed="false">
      <c r="A401" s="45"/>
      <c r="B401" s="55" t="s">
        <v>191</v>
      </c>
      <c r="C401" s="29"/>
      <c r="D401" s="46"/>
      <c r="E401" s="51"/>
      <c r="F401" s="51" t="n">
        <f aca="false">SUM(F402:F404)</f>
        <v>9844</v>
      </c>
    </row>
    <row r="402" customFormat="false" ht="46.5" hidden="false" customHeight="true" outlineLevel="0" collapsed="false">
      <c r="A402" s="45"/>
      <c r="B402" s="29" t="s">
        <v>86</v>
      </c>
      <c r="C402" s="29"/>
      <c r="D402" s="46" t="n">
        <v>4010</v>
      </c>
      <c r="E402" s="52"/>
      <c r="F402" s="52" t="n">
        <v>8188</v>
      </c>
      <c r="G402" s="53"/>
    </row>
    <row r="403" customFormat="false" ht="46.5" hidden="false" customHeight="true" outlineLevel="0" collapsed="false">
      <c r="A403" s="45"/>
      <c r="B403" s="29" t="s">
        <v>87</v>
      </c>
      <c r="C403" s="29"/>
      <c r="D403" s="46" t="n">
        <v>4110</v>
      </c>
      <c r="E403" s="52"/>
      <c r="F403" s="52" t="n">
        <v>1459</v>
      </c>
      <c r="G403" s="53"/>
    </row>
    <row r="404" customFormat="false" ht="46.5" hidden="false" customHeight="true" outlineLevel="0" collapsed="false">
      <c r="A404" s="45"/>
      <c r="B404" s="29" t="s">
        <v>88</v>
      </c>
      <c r="C404" s="29"/>
      <c r="D404" s="46" t="n">
        <v>4120</v>
      </c>
      <c r="E404" s="52"/>
      <c r="F404" s="52" t="n">
        <v>197</v>
      </c>
      <c r="G404" s="53"/>
    </row>
    <row r="405" customFormat="false" ht="52.5" hidden="false" customHeight="true" outlineLevel="0" collapsed="false">
      <c r="A405" s="45"/>
      <c r="B405" s="32" t="s">
        <v>192</v>
      </c>
      <c r="C405" s="33" t="s">
        <v>193</v>
      </c>
      <c r="D405" s="46"/>
      <c r="E405" s="49" t="n">
        <f aca="false">E406</f>
        <v>25000</v>
      </c>
      <c r="F405" s="49" t="n">
        <f aca="false">F408+F414+F424+F430+F434+F418+F412+F428+F422</f>
        <v>318829</v>
      </c>
    </row>
    <row r="406" customFormat="false" ht="54" hidden="false" customHeight="true" outlineLevel="0" collapsed="false">
      <c r="A406" s="45"/>
      <c r="B406" s="54" t="s">
        <v>194</v>
      </c>
      <c r="C406" s="29"/>
      <c r="D406" s="46"/>
      <c r="E406" s="51" t="n">
        <f aca="false">E407</f>
        <v>25000</v>
      </c>
      <c r="F406" s="51"/>
    </row>
    <row r="407" customFormat="false" ht="46.5" hidden="false" customHeight="true" outlineLevel="0" collapsed="false">
      <c r="A407" s="45"/>
      <c r="B407" s="29" t="s">
        <v>73</v>
      </c>
      <c r="C407" s="29"/>
      <c r="D407" s="46" t="n">
        <v>6060</v>
      </c>
      <c r="E407" s="52" t="n">
        <v>25000</v>
      </c>
      <c r="F407" s="52"/>
      <c r="G407" s="53"/>
    </row>
    <row r="408" customFormat="false" ht="54" hidden="false" customHeight="true" outlineLevel="0" collapsed="false">
      <c r="A408" s="45"/>
      <c r="B408" s="55" t="s">
        <v>195</v>
      </c>
      <c r="C408" s="29"/>
      <c r="D408" s="46"/>
      <c r="E408" s="51"/>
      <c r="F408" s="51" t="n">
        <f aca="false">SUM(F409:F411)</f>
        <v>95494</v>
      </c>
    </row>
    <row r="409" customFormat="false" ht="46.5" hidden="false" customHeight="true" outlineLevel="0" collapsed="false">
      <c r="A409" s="45"/>
      <c r="B409" s="29" t="s">
        <v>86</v>
      </c>
      <c r="C409" s="29"/>
      <c r="D409" s="46" t="n">
        <v>4010</v>
      </c>
      <c r="E409" s="52"/>
      <c r="F409" s="52" t="n">
        <v>79429</v>
      </c>
      <c r="G409" s="53"/>
    </row>
    <row r="410" customFormat="false" ht="46.5" hidden="false" customHeight="true" outlineLevel="0" collapsed="false">
      <c r="A410" s="45"/>
      <c r="B410" s="29" t="s">
        <v>87</v>
      </c>
      <c r="C410" s="29"/>
      <c r="D410" s="46" t="n">
        <v>4110</v>
      </c>
      <c r="E410" s="52"/>
      <c r="F410" s="52" t="n">
        <v>14142</v>
      </c>
      <c r="G410" s="53"/>
    </row>
    <row r="411" customFormat="false" ht="46.5" hidden="false" customHeight="true" outlineLevel="0" collapsed="false">
      <c r="A411" s="45"/>
      <c r="B411" s="29" t="s">
        <v>88</v>
      </c>
      <c r="C411" s="29"/>
      <c r="D411" s="46" t="n">
        <v>4120</v>
      </c>
      <c r="E411" s="52"/>
      <c r="F411" s="52" t="n">
        <v>1923</v>
      </c>
      <c r="G411" s="53"/>
    </row>
    <row r="412" customFormat="false" ht="54" hidden="false" customHeight="true" outlineLevel="0" collapsed="false">
      <c r="A412" s="45"/>
      <c r="B412" s="56" t="s">
        <v>196</v>
      </c>
      <c r="C412" s="29"/>
      <c r="D412" s="46"/>
      <c r="E412" s="51"/>
      <c r="F412" s="51" t="n">
        <f aca="false">F413</f>
        <v>8000</v>
      </c>
    </row>
    <row r="413" customFormat="false" ht="46.5" hidden="false" customHeight="true" outlineLevel="0" collapsed="false">
      <c r="A413" s="45"/>
      <c r="B413" s="29" t="s">
        <v>73</v>
      </c>
      <c r="C413" s="29"/>
      <c r="D413" s="46" t="n">
        <v>6060</v>
      </c>
      <c r="E413" s="52"/>
      <c r="F413" s="52" t="n">
        <v>8000</v>
      </c>
      <c r="G413" s="53"/>
    </row>
    <row r="414" customFormat="false" ht="54" hidden="false" customHeight="true" outlineLevel="0" collapsed="false">
      <c r="A414" s="45"/>
      <c r="B414" s="55" t="s">
        <v>197</v>
      </c>
      <c r="C414" s="29"/>
      <c r="D414" s="46"/>
      <c r="E414" s="51"/>
      <c r="F414" s="51" t="n">
        <f aca="false">SUM(F415:F417)</f>
        <v>43855</v>
      </c>
    </row>
    <row r="415" customFormat="false" ht="46.5" hidden="false" customHeight="true" outlineLevel="0" collapsed="false">
      <c r="A415" s="45"/>
      <c r="B415" s="29" t="s">
        <v>86</v>
      </c>
      <c r="C415" s="29"/>
      <c r="D415" s="46" t="n">
        <v>4010</v>
      </c>
      <c r="E415" s="52"/>
      <c r="F415" s="52" t="n">
        <v>36568</v>
      </c>
      <c r="G415" s="53"/>
    </row>
    <row r="416" customFormat="false" ht="46.5" hidden="false" customHeight="true" outlineLevel="0" collapsed="false">
      <c r="A416" s="45"/>
      <c r="B416" s="29" t="s">
        <v>87</v>
      </c>
      <c r="C416" s="29"/>
      <c r="D416" s="46" t="n">
        <v>4110</v>
      </c>
      <c r="E416" s="52"/>
      <c r="F416" s="52" t="n">
        <v>6419</v>
      </c>
      <c r="G416" s="53"/>
    </row>
    <row r="417" customFormat="false" ht="46.5" hidden="false" customHeight="true" outlineLevel="0" collapsed="false">
      <c r="A417" s="45"/>
      <c r="B417" s="29" t="s">
        <v>88</v>
      </c>
      <c r="C417" s="29"/>
      <c r="D417" s="46" t="n">
        <v>4120</v>
      </c>
      <c r="E417" s="52"/>
      <c r="F417" s="52" t="n">
        <v>868</v>
      </c>
      <c r="G417" s="53"/>
    </row>
    <row r="418" customFormat="false" ht="54" hidden="false" customHeight="true" outlineLevel="0" collapsed="false">
      <c r="A418" s="45"/>
      <c r="B418" s="55" t="s">
        <v>198</v>
      </c>
      <c r="C418" s="29"/>
      <c r="D418" s="46"/>
      <c r="E418" s="51"/>
      <c r="F418" s="51" t="n">
        <f aca="false">SUM(F419:F421)</f>
        <v>934</v>
      </c>
    </row>
    <row r="419" customFormat="false" ht="46.5" hidden="false" customHeight="true" outlineLevel="0" collapsed="false">
      <c r="A419" s="45"/>
      <c r="B419" s="29" t="s">
        <v>86</v>
      </c>
      <c r="C419" s="29"/>
      <c r="D419" s="46" t="n">
        <v>4010</v>
      </c>
      <c r="E419" s="52"/>
      <c r="F419" s="52" t="n">
        <v>775</v>
      </c>
      <c r="G419" s="53"/>
    </row>
    <row r="420" customFormat="false" ht="46.5" hidden="false" customHeight="true" outlineLevel="0" collapsed="false">
      <c r="A420" s="45"/>
      <c r="B420" s="29" t="s">
        <v>87</v>
      </c>
      <c r="C420" s="29"/>
      <c r="D420" s="46" t="n">
        <v>4110</v>
      </c>
      <c r="E420" s="52"/>
      <c r="F420" s="52" t="n">
        <v>140</v>
      </c>
      <c r="G420" s="53"/>
    </row>
    <row r="421" customFormat="false" ht="46.5" hidden="false" customHeight="true" outlineLevel="0" collapsed="false">
      <c r="A421" s="45"/>
      <c r="B421" s="29" t="s">
        <v>88</v>
      </c>
      <c r="C421" s="29"/>
      <c r="D421" s="46" t="n">
        <v>4120</v>
      </c>
      <c r="E421" s="52"/>
      <c r="F421" s="52" t="n">
        <v>19</v>
      </c>
      <c r="G421" s="53"/>
    </row>
    <row r="422" customFormat="false" ht="54" hidden="false" customHeight="true" outlineLevel="0" collapsed="false">
      <c r="A422" s="45"/>
      <c r="B422" s="56" t="s">
        <v>199</v>
      </c>
      <c r="C422" s="29"/>
      <c r="D422" s="46"/>
      <c r="E422" s="51"/>
      <c r="F422" s="51" t="n">
        <f aca="false">F423</f>
        <v>13000</v>
      </c>
    </row>
    <row r="423" customFormat="false" ht="46.5" hidden="false" customHeight="true" outlineLevel="0" collapsed="false">
      <c r="A423" s="45"/>
      <c r="B423" s="29" t="s">
        <v>73</v>
      </c>
      <c r="C423" s="29"/>
      <c r="D423" s="46" t="n">
        <v>6060</v>
      </c>
      <c r="E423" s="52"/>
      <c r="F423" s="52" t="n">
        <v>13000</v>
      </c>
      <c r="G423" s="53"/>
    </row>
    <row r="424" customFormat="false" ht="54" hidden="false" customHeight="true" outlineLevel="0" collapsed="false">
      <c r="A424" s="45"/>
      <c r="B424" s="55" t="s">
        <v>200</v>
      </c>
      <c r="C424" s="29"/>
      <c r="D424" s="46"/>
      <c r="E424" s="51"/>
      <c r="F424" s="51" t="n">
        <f aca="false">SUM(F425:F427)</f>
        <v>83664</v>
      </c>
    </row>
    <row r="425" customFormat="false" ht="46.5" hidden="false" customHeight="true" outlineLevel="0" collapsed="false">
      <c r="A425" s="45"/>
      <c r="B425" s="29" t="s">
        <v>86</v>
      </c>
      <c r="C425" s="29"/>
      <c r="D425" s="46" t="n">
        <v>4010</v>
      </c>
      <c r="E425" s="52"/>
      <c r="F425" s="52" t="n">
        <v>69522</v>
      </c>
      <c r="G425" s="53"/>
    </row>
    <row r="426" customFormat="false" ht="46.5" hidden="false" customHeight="true" outlineLevel="0" collapsed="false">
      <c r="A426" s="45"/>
      <c r="B426" s="29" t="s">
        <v>87</v>
      </c>
      <c r="C426" s="29"/>
      <c r="D426" s="46" t="n">
        <v>4110</v>
      </c>
      <c r="E426" s="52"/>
      <c r="F426" s="52" t="n">
        <v>12446</v>
      </c>
      <c r="G426" s="53"/>
    </row>
    <row r="427" customFormat="false" ht="46.5" hidden="false" customHeight="true" outlineLevel="0" collapsed="false">
      <c r="A427" s="45"/>
      <c r="B427" s="29" t="s">
        <v>88</v>
      </c>
      <c r="C427" s="29"/>
      <c r="D427" s="46" t="n">
        <v>4120</v>
      </c>
      <c r="E427" s="52"/>
      <c r="F427" s="52" t="n">
        <v>1696</v>
      </c>
      <c r="G427" s="53"/>
    </row>
    <row r="428" customFormat="false" ht="54" hidden="false" customHeight="true" outlineLevel="0" collapsed="false">
      <c r="A428" s="45"/>
      <c r="B428" s="56" t="s">
        <v>201</v>
      </c>
      <c r="C428" s="29"/>
      <c r="D428" s="46"/>
      <c r="E428" s="51"/>
      <c r="F428" s="51" t="n">
        <f aca="false">F429</f>
        <v>4000</v>
      </c>
    </row>
    <row r="429" customFormat="false" ht="46.5" hidden="false" customHeight="true" outlineLevel="0" collapsed="false">
      <c r="A429" s="45"/>
      <c r="B429" s="29" t="s">
        <v>73</v>
      </c>
      <c r="C429" s="29"/>
      <c r="D429" s="46" t="n">
        <v>6060</v>
      </c>
      <c r="E429" s="52"/>
      <c r="F429" s="52" t="n">
        <v>4000</v>
      </c>
      <c r="G429" s="53"/>
    </row>
    <row r="430" customFormat="false" ht="54" hidden="false" customHeight="true" outlineLevel="0" collapsed="false">
      <c r="A430" s="45"/>
      <c r="B430" s="55" t="s">
        <v>202</v>
      </c>
      <c r="C430" s="29"/>
      <c r="D430" s="46"/>
      <c r="E430" s="51"/>
      <c r="F430" s="51" t="n">
        <f aca="false">SUM(F431:F433)</f>
        <v>66602</v>
      </c>
    </row>
    <row r="431" customFormat="false" ht="46.5" hidden="false" customHeight="true" outlineLevel="0" collapsed="false">
      <c r="A431" s="45"/>
      <c r="B431" s="29" t="s">
        <v>86</v>
      </c>
      <c r="C431" s="29"/>
      <c r="D431" s="46" t="n">
        <v>4010</v>
      </c>
      <c r="E431" s="52"/>
      <c r="F431" s="52" t="n">
        <v>55533</v>
      </c>
      <c r="G431" s="53"/>
    </row>
    <row r="432" customFormat="false" ht="46.5" hidden="false" customHeight="true" outlineLevel="0" collapsed="false">
      <c r="A432" s="45"/>
      <c r="B432" s="29" t="s">
        <v>87</v>
      </c>
      <c r="C432" s="29"/>
      <c r="D432" s="46" t="n">
        <v>4110</v>
      </c>
      <c r="E432" s="52"/>
      <c r="F432" s="52" t="n">
        <v>9746</v>
      </c>
      <c r="G432" s="53"/>
    </row>
    <row r="433" customFormat="false" ht="46.5" hidden="false" customHeight="true" outlineLevel="0" collapsed="false">
      <c r="A433" s="45"/>
      <c r="B433" s="29" t="s">
        <v>88</v>
      </c>
      <c r="C433" s="29"/>
      <c r="D433" s="46" t="n">
        <v>4120</v>
      </c>
      <c r="E433" s="52"/>
      <c r="F433" s="52" t="n">
        <v>1323</v>
      </c>
      <c r="G433" s="53"/>
    </row>
    <row r="434" customFormat="false" ht="54" hidden="false" customHeight="true" outlineLevel="0" collapsed="false">
      <c r="A434" s="45"/>
      <c r="B434" s="55" t="s">
        <v>203</v>
      </c>
      <c r="C434" s="29"/>
      <c r="D434" s="46"/>
      <c r="E434" s="51"/>
      <c r="F434" s="51" t="n">
        <f aca="false">SUM(F435:F437)</f>
        <v>3280</v>
      </c>
    </row>
    <row r="435" customFormat="false" ht="46.5" hidden="false" customHeight="true" outlineLevel="0" collapsed="false">
      <c r="A435" s="45"/>
      <c r="B435" s="29" t="s">
        <v>86</v>
      </c>
      <c r="C435" s="29"/>
      <c r="D435" s="46" t="n">
        <v>4010</v>
      </c>
      <c r="E435" s="52"/>
      <c r="F435" s="52" t="n">
        <v>2725</v>
      </c>
      <c r="G435" s="53"/>
    </row>
    <row r="436" customFormat="false" ht="46.5" hidden="false" customHeight="true" outlineLevel="0" collapsed="false">
      <c r="A436" s="45"/>
      <c r="B436" s="29" t="s">
        <v>87</v>
      </c>
      <c r="C436" s="29"/>
      <c r="D436" s="46" t="n">
        <v>4110</v>
      </c>
      <c r="E436" s="52"/>
      <c r="F436" s="52" t="n">
        <v>489</v>
      </c>
      <c r="G436" s="53"/>
    </row>
    <row r="437" customFormat="false" ht="46.5" hidden="false" customHeight="true" outlineLevel="0" collapsed="false">
      <c r="A437" s="45"/>
      <c r="B437" s="29" t="s">
        <v>88</v>
      </c>
      <c r="C437" s="29"/>
      <c r="D437" s="46" t="n">
        <v>4120</v>
      </c>
      <c r="E437" s="52"/>
      <c r="F437" s="52" t="n">
        <v>66</v>
      </c>
      <c r="G437" s="53"/>
    </row>
    <row r="438" customFormat="false" ht="52.5" hidden="false" customHeight="true" outlineLevel="0" collapsed="false">
      <c r="A438" s="45"/>
      <c r="B438" s="32" t="s">
        <v>204</v>
      </c>
      <c r="C438" s="33" t="s">
        <v>205</v>
      </c>
      <c r="D438" s="46"/>
      <c r="E438" s="49"/>
      <c r="F438" s="49" t="n">
        <f aca="false">F439+F443+F447</f>
        <v>20479</v>
      </c>
    </row>
    <row r="439" customFormat="false" ht="54" hidden="false" customHeight="true" outlineLevel="0" collapsed="false">
      <c r="A439" s="45"/>
      <c r="B439" s="55" t="s">
        <v>206</v>
      </c>
      <c r="C439" s="29"/>
      <c r="D439" s="46"/>
      <c r="E439" s="51"/>
      <c r="F439" s="51" t="n">
        <f aca="false">SUM(F440:F442)</f>
        <v>4114</v>
      </c>
    </row>
    <row r="440" customFormat="false" ht="46.5" hidden="false" customHeight="true" outlineLevel="0" collapsed="false">
      <c r="A440" s="45"/>
      <c r="B440" s="29" t="s">
        <v>86</v>
      </c>
      <c r="C440" s="29"/>
      <c r="D440" s="46" t="n">
        <v>4010</v>
      </c>
      <c r="E440" s="52"/>
      <c r="F440" s="52" t="n">
        <v>3419</v>
      </c>
      <c r="G440" s="53"/>
    </row>
    <row r="441" customFormat="false" ht="46.5" hidden="false" customHeight="true" outlineLevel="0" collapsed="false">
      <c r="A441" s="45"/>
      <c r="B441" s="29" t="s">
        <v>87</v>
      </c>
      <c r="C441" s="29"/>
      <c r="D441" s="46" t="n">
        <v>4110</v>
      </c>
      <c r="E441" s="52"/>
      <c r="F441" s="52" t="n">
        <v>613</v>
      </c>
      <c r="G441" s="53"/>
    </row>
    <row r="442" customFormat="false" ht="46.5" hidden="false" customHeight="true" outlineLevel="0" collapsed="false">
      <c r="A442" s="45"/>
      <c r="B442" s="29" t="s">
        <v>88</v>
      </c>
      <c r="C442" s="29"/>
      <c r="D442" s="46" t="n">
        <v>4120</v>
      </c>
      <c r="E442" s="52"/>
      <c r="F442" s="52" t="n">
        <v>82</v>
      </c>
      <c r="G442" s="53"/>
    </row>
    <row r="443" customFormat="false" ht="54" hidden="false" customHeight="true" outlineLevel="0" collapsed="false">
      <c r="A443" s="45"/>
      <c r="B443" s="55" t="s">
        <v>207</v>
      </c>
      <c r="C443" s="29"/>
      <c r="D443" s="46"/>
      <c r="E443" s="51"/>
      <c r="F443" s="51" t="n">
        <f aca="false">SUM(F444:F446)</f>
        <v>15424</v>
      </c>
    </row>
    <row r="444" customFormat="false" ht="46.5" hidden="false" customHeight="true" outlineLevel="0" collapsed="false">
      <c r="A444" s="45"/>
      <c r="B444" s="29" t="s">
        <v>86</v>
      </c>
      <c r="C444" s="29"/>
      <c r="D444" s="46" t="n">
        <v>4010</v>
      </c>
      <c r="E444" s="52"/>
      <c r="F444" s="52" t="n">
        <v>12828</v>
      </c>
      <c r="G444" s="53"/>
    </row>
    <row r="445" customFormat="false" ht="46.5" hidden="false" customHeight="true" outlineLevel="0" collapsed="false">
      <c r="A445" s="45"/>
      <c r="B445" s="29" t="s">
        <v>87</v>
      </c>
      <c r="C445" s="29"/>
      <c r="D445" s="46" t="n">
        <v>4110</v>
      </c>
      <c r="E445" s="52"/>
      <c r="F445" s="52" t="n">
        <v>2278</v>
      </c>
      <c r="G445" s="53"/>
    </row>
    <row r="446" customFormat="false" ht="46.5" hidden="false" customHeight="true" outlineLevel="0" collapsed="false">
      <c r="A446" s="45"/>
      <c r="B446" s="29" t="s">
        <v>88</v>
      </c>
      <c r="C446" s="29"/>
      <c r="D446" s="46" t="n">
        <v>4120</v>
      </c>
      <c r="E446" s="52"/>
      <c r="F446" s="52" t="n">
        <v>318</v>
      </c>
      <c r="G446" s="53"/>
    </row>
    <row r="447" customFormat="false" ht="54" hidden="false" customHeight="true" outlineLevel="0" collapsed="false">
      <c r="A447" s="45"/>
      <c r="B447" s="55" t="s">
        <v>208</v>
      </c>
      <c r="C447" s="29"/>
      <c r="D447" s="46"/>
      <c r="E447" s="51"/>
      <c r="F447" s="51" t="n">
        <f aca="false">SUM(F448:F450)</f>
        <v>941</v>
      </c>
    </row>
    <row r="448" customFormat="false" ht="46.5" hidden="false" customHeight="true" outlineLevel="0" collapsed="false">
      <c r="A448" s="45"/>
      <c r="B448" s="29" t="s">
        <v>86</v>
      </c>
      <c r="C448" s="29"/>
      <c r="D448" s="46" t="n">
        <v>4010</v>
      </c>
      <c r="E448" s="52"/>
      <c r="F448" s="52" t="n">
        <v>780</v>
      </c>
      <c r="G448" s="53"/>
    </row>
    <row r="449" customFormat="false" ht="46.5" hidden="false" customHeight="true" outlineLevel="0" collapsed="false">
      <c r="A449" s="45"/>
      <c r="B449" s="29" t="s">
        <v>87</v>
      </c>
      <c r="C449" s="29"/>
      <c r="D449" s="46" t="n">
        <v>4110</v>
      </c>
      <c r="E449" s="52"/>
      <c r="F449" s="52" t="n">
        <v>143</v>
      </c>
      <c r="G449" s="53"/>
    </row>
    <row r="450" customFormat="false" ht="46.5" hidden="false" customHeight="true" outlineLevel="0" collapsed="false">
      <c r="A450" s="45"/>
      <c r="B450" s="29" t="s">
        <v>88</v>
      </c>
      <c r="C450" s="29"/>
      <c r="D450" s="46" t="n">
        <v>4120</v>
      </c>
      <c r="E450" s="52"/>
      <c r="F450" s="52" t="n">
        <v>18</v>
      </c>
      <c r="G450" s="53"/>
    </row>
    <row r="451" customFormat="false" ht="43.5" hidden="false" customHeight="true" outlineLevel="0" collapsed="false">
      <c r="A451" s="45"/>
      <c r="B451" s="32" t="s">
        <v>209</v>
      </c>
      <c r="C451" s="33" t="s">
        <v>210</v>
      </c>
      <c r="D451" s="46"/>
      <c r="E451" s="49" t="n">
        <f aca="false">E452</f>
        <v>30000</v>
      </c>
      <c r="F451" s="49" t="n">
        <f aca="false">F456+F460+F470+F474+F482+F492+F500+F464+F478+F486+F496+F454+F490+F468+F480</f>
        <v>399009</v>
      </c>
    </row>
    <row r="452" customFormat="false" ht="54" hidden="false" customHeight="true" outlineLevel="0" collapsed="false">
      <c r="A452" s="45"/>
      <c r="B452" s="54" t="s">
        <v>211</v>
      </c>
      <c r="C452" s="29"/>
      <c r="D452" s="46"/>
      <c r="E452" s="51" t="n">
        <f aca="false">E453</f>
        <v>30000</v>
      </c>
      <c r="F452" s="51"/>
    </row>
    <row r="453" customFormat="false" ht="46.5" hidden="false" customHeight="true" outlineLevel="0" collapsed="false">
      <c r="A453" s="45"/>
      <c r="B453" s="29" t="s">
        <v>73</v>
      </c>
      <c r="C453" s="29"/>
      <c r="D453" s="46" t="n">
        <v>6060</v>
      </c>
      <c r="E453" s="52" t="n">
        <v>30000</v>
      </c>
      <c r="F453" s="52"/>
      <c r="G453" s="53"/>
    </row>
    <row r="454" customFormat="false" ht="54" hidden="false" customHeight="true" outlineLevel="0" collapsed="false">
      <c r="A454" s="45"/>
      <c r="B454" s="55" t="s">
        <v>212</v>
      </c>
      <c r="C454" s="29"/>
      <c r="D454" s="46"/>
      <c r="E454" s="51"/>
      <c r="F454" s="51" t="n">
        <f aca="false">F455</f>
        <v>105741</v>
      </c>
    </row>
    <row r="455" customFormat="false" ht="46.5" hidden="false" customHeight="true" outlineLevel="0" collapsed="false">
      <c r="A455" s="45"/>
      <c r="B455" s="29" t="s">
        <v>213</v>
      </c>
      <c r="C455" s="29"/>
      <c r="D455" s="46" t="n">
        <v>2510</v>
      </c>
      <c r="E455" s="52"/>
      <c r="F455" s="52" t="n">
        <v>105741</v>
      </c>
      <c r="G455" s="53"/>
    </row>
    <row r="456" customFormat="false" ht="54" hidden="false" customHeight="true" outlineLevel="0" collapsed="false">
      <c r="A456" s="45"/>
      <c r="B456" s="55" t="s">
        <v>214</v>
      </c>
      <c r="C456" s="29"/>
      <c r="D456" s="46"/>
      <c r="E456" s="51"/>
      <c r="F456" s="51" t="n">
        <f aca="false">SUM(F457:F459)</f>
        <v>9718</v>
      </c>
    </row>
    <row r="457" customFormat="false" ht="46.5" hidden="false" customHeight="true" outlineLevel="0" collapsed="false">
      <c r="A457" s="45"/>
      <c r="B457" s="29" t="s">
        <v>86</v>
      </c>
      <c r="C457" s="29"/>
      <c r="D457" s="46" t="n">
        <v>4010</v>
      </c>
      <c r="E457" s="52"/>
      <c r="F457" s="52" t="n">
        <v>8119</v>
      </c>
      <c r="G457" s="53"/>
    </row>
    <row r="458" customFormat="false" ht="46.5" hidden="false" customHeight="true" outlineLevel="0" collapsed="false">
      <c r="A458" s="45"/>
      <c r="B458" s="29" t="s">
        <v>87</v>
      </c>
      <c r="C458" s="29"/>
      <c r="D458" s="46" t="n">
        <v>4110</v>
      </c>
      <c r="E458" s="52"/>
      <c r="F458" s="52" t="n">
        <v>1408</v>
      </c>
      <c r="G458" s="53"/>
    </row>
    <row r="459" customFormat="false" ht="46.5" hidden="false" customHeight="true" outlineLevel="0" collapsed="false">
      <c r="A459" s="45"/>
      <c r="B459" s="29" t="s">
        <v>88</v>
      </c>
      <c r="C459" s="29"/>
      <c r="D459" s="46" t="n">
        <v>4120</v>
      </c>
      <c r="E459" s="52"/>
      <c r="F459" s="52" t="n">
        <v>191</v>
      </c>
      <c r="G459" s="53"/>
    </row>
    <row r="460" customFormat="false" ht="54" hidden="false" customHeight="true" outlineLevel="0" collapsed="false">
      <c r="A460" s="45"/>
      <c r="B460" s="55" t="s">
        <v>215</v>
      </c>
      <c r="C460" s="29"/>
      <c r="D460" s="46"/>
      <c r="E460" s="51"/>
      <c r="F460" s="51" t="n">
        <f aca="false">SUM(F461:F463)</f>
        <v>75884</v>
      </c>
    </row>
    <row r="461" customFormat="false" ht="46.5" hidden="false" customHeight="true" outlineLevel="0" collapsed="false">
      <c r="A461" s="45"/>
      <c r="B461" s="29" t="s">
        <v>86</v>
      </c>
      <c r="C461" s="29"/>
      <c r="D461" s="46" t="n">
        <v>4010</v>
      </c>
      <c r="E461" s="52"/>
      <c r="F461" s="52" t="n">
        <v>63123</v>
      </c>
      <c r="G461" s="53"/>
    </row>
    <row r="462" customFormat="false" ht="46.5" hidden="false" customHeight="true" outlineLevel="0" collapsed="false">
      <c r="A462" s="45"/>
      <c r="B462" s="29" t="s">
        <v>87</v>
      </c>
      <c r="C462" s="29"/>
      <c r="D462" s="46" t="n">
        <v>4110</v>
      </c>
      <c r="E462" s="52"/>
      <c r="F462" s="52" t="n">
        <v>11227</v>
      </c>
      <c r="G462" s="53"/>
    </row>
    <row r="463" customFormat="false" ht="46.5" hidden="false" customHeight="true" outlineLevel="0" collapsed="false">
      <c r="A463" s="45"/>
      <c r="B463" s="29" t="s">
        <v>88</v>
      </c>
      <c r="C463" s="29"/>
      <c r="D463" s="46" t="n">
        <v>4120</v>
      </c>
      <c r="E463" s="52"/>
      <c r="F463" s="52" t="n">
        <v>1534</v>
      </c>
      <c r="G463" s="53"/>
    </row>
    <row r="464" customFormat="false" ht="54" hidden="false" customHeight="true" outlineLevel="0" collapsed="false">
      <c r="A464" s="45"/>
      <c r="B464" s="55" t="s">
        <v>216</v>
      </c>
      <c r="C464" s="29"/>
      <c r="D464" s="46"/>
      <c r="E464" s="51"/>
      <c r="F464" s="51" t="n">
        <f aca="false">SUM(F465:F467)</f>
        <v>86</v>
      </c>
    </row>
    <row r="465" customFormat="false" ht="46.5" hidden="false" customHeight="true" outlineLevel="0" collapsed="false">
      <c r="A465" s="45"/>
      <c r="B465" s="29" t="s">
        <v>86</v>
      </c>
      <c r="C465" s="29"/>
      <c r="D465" s="46" t="n">
        <v>4010</v>
      </c>
      <c r="E465" s="52"/>
      <c r="F465" s="52" t="n">
        <v>71</v>
      </c>
      <c r="G465" s="53"/>
    </row>
    <row r="466" customFormat="false" ht="46.5" hidden="false" customHeight="true" outlineLevel="0" collapsed="false">
      <c r="A466" s="45"/>
      <c r="B466" s="29" t="s">
        <v>87</v>
      </c>
      <c r="C466" s="29"/>
      <c r="D466" s="46" t="n">
        <v>4110</v>
      </c>
      <c r="E466" s="52"/>
      <c r="F466" s="52" t="n">
        <v>13</v>
      </c>
      <c r="G466" s="53"/>
    </row>
    <row r="467" customFormat="false" ht="46.5" hidden="false" customHeight="true" outlineLevel="0" collapsed="false">
      <c r="A467" s="45"/>
      <c r="B467" s="29" t="s">
        <v>88</v>
      </c>
      <c r="C467" s="29"/>
      <c r="D467" s="46" t="n">
        <v>4120</v>
      </c>
      <c r="E467" s="52"/>
      <c r="F467" s="52" t="n">
        <v>2</v>
      </c>
      <c r="G467" s="53"/>
    </row>
    <row r="468" customFormat="false" ht="54" hidden="false" customHeight="true" outlineLevel="0" collapsed="false">
      <c r="A468" s="45"/>
      <c r="B468" s="56" t="s">
        <v>217</v>
      </c>
      <c r="C468" s="29"/>
      <c r="D468" s="46"/>
      <c r="E468" s="51"/>
      <c r="F468" s="51" t="n">
        <f aca="false">F469</f>
        <v>10000</v>
      </c>
    </row>
    <row r="469" customFormat="false" ht="46.5" hidden="false" customHeight="true" outlineLevel="0" collapsed="false">
      <c r="A469" s="45"/>
      <c r="B469" s="29" t="s">
        <v>73</v>
      </c>
      <c r="C469" s="29"/>
      <c r="D469" s="46" t="n">
        <v>6060</v>
      </c>
      <c r="E469" s="52"/>
      <c r="F469" s="52" t="n">
        <v>10000</v>
      </c>
      <c r="G469" s="53"/>
    </row>
    <row r="470" customFormat="false" ht="54" hidden="false" customHeight="true" outlineLevel="0" collapsed="false">
      <c r="A470" s="45"/>
      <c r="B470" s="55" t="s">
        <v>218</v>
      </c>
      <c r="C470" s="29"/>
      <c r="D470" s="46"/>
      <c r="E470" s="51"/>
      <c r="F470" s="51" t="n">
        <f aca="false">SUM(F471:F473)</f>
        <v>11121</v>
      </c>
    </row>
    <row r="471" customFormat="false" ht="46.5" hidden="false" customHeight="true" outlineLevel="0" collapsed="false">
      <c r="A471" s="45"/>
      <c r="B471" s="29" t="s">
        <v>86</v>
      </c>
      <c r="C471" s="29"/>
      <c r="D471" s="46" t="n">
        <v>4010</v>
      </c>
      <c r="E471" s="52"/>
      <c r="F471" s="52" t="n">
        <v>9286</v>
      </c>
      <c r="G471" s="53"/>
    </row>
    <row r="472" customFormat="false" ht="46.5" hidden="false" customHeight="true" outlineLevel="0" collapsed="false">
      <c r="A472" s="45"/>
      <c r="B472" s="29" t="s">
        <v>87</v>
      </c>
      <c r="C472" s="29"/>
      <c r="D472" s="46" t="n">
        <v>4110</v>
      </c>
      <c r="E472" s="52"/>
      <c r="F472" s="52" t="n">
        <v>1614</v>
      </c>
      <c r="G472" s="53"/>
    </row>
    <row r="473" customFormat="false" ht="46.5" hidden="false" customHeight="true" outlineLevel="0" collapsed="false">
      <c r="A473" s="45"/>
      <c r="B473" s="29" t="s">
        <v>88</v>
      </c>
      <c r="C473" s="29"/>
      <c r="D473" s="46" t="n">
        <v>4120</v>
      </c>
      <c r="E473" s="52"/>
      <c r="F473" s="52" t="n">
        <v>221</v>
      </c>
      <c r="G473" s="53"/>
    </row>
    <row r="474" customFormat="false" ht="54" hidden="false" customHeight="true" outlineLevel="0" collapsed="false">
      <c r="A474" s="45"/>
      <c r="B474" s="55" t="s">
        <v>219</v>
      </c>
      <c r="C474" s="29"/>
      <c r="D474" s="46"/>
      <c r="E474" s="51"/>
      <c r="F474" s="51" t="n">
        <f aca="false">SUM(F475:F477)</f>
        <v>55773</v>
      </c>
    </row>
    <row r="475" customFormat="false" ht="46.5" hidden="false" customHeight="true" outlineLevel="0" collapsed="false">
      <c r="A475" s="45"/>
      <c r="B475" s="29" t="s">
        <v>86</v>
      </c>
      <c r="C475" s="29"/>
      <c r="D475" s="46" t="n">
        <v>4010</v>
      </c>
      <c r="E475" s="52"/>
      <c r="F475" s="52" t="n">
        <v>46416</v>
      </c>
      <c r="G475" s="53"/>
    </row>
    <row r="476" customFormat="false" ht="46.5" hidden="false" customHeight="true" outlineLevel="0" collapsed="false">
      <c r="A476" s="45"/>
      <c r="B476" s="29" t="s">
        <v>87</v>
      </c>
      <c r="C476" s="29"/>
      <c r="D476" s="46" t="n">
        <v>4110</v>
      </c>
      <c r="E476" s="52"/>
      <c r="F476" s="52" t="n">
        <v>8235</v>
      </c>
      <c r="G476" s="53"/>
    </row>
    <row r="477" customFormat="false" ht="46.5" hidden="false" customHeight="true" outlineLevel="0" collapsed="false">
      <c r="A477" s="45"/>
      <c r="B477" s="29" t="s">
        <v>88</v>
      </c>
      <c r="C477" s="29"/>
      <c r="D477" s="46" t="n">
        <v>4120</v>
      </c>
      <c r="E477" s="52"/>
      <c r="F477" s="52" t="n">
        <v>1122</v>
      </c>
      <c r="G477" s="53"/>
    </row>
    <row r="478" customFormat="false" ht="54" hidden="false" customHeight="true" outlineLevel="0" collapsed="false">
      <c r="A478" s="45"/>
      <c r="B478" s="55" t="s">
        <v>220</v>
      </c>
      <c r="C478" s="29"/>
      <c r="D478" s="46"/>
      <c r="E478" s="51"/>
      <c r="F478" s="51" t="n">
        <f aca="false">F479</f>
        <v>180</v>
      </c>
    </row>
    <row r="479" customFormat="false" ht="46.5" hidden="false" customHeight="true" outlineLevel="0" collapsed="false">
      <c r="A479" s="45"/>
      <c r="B479" s="29" t="s">
        <v>86</v>
      </c>
      <c r="C479" s="29"/>
      <c r="D479" s="46" t="n">
        <v>4010</v>
      </c>
      <c r="E479" s="52"/>
      <c r="F479" s="52" t="n">
        <v>180</v>
      </c>
      <c r="G479" s="53"/>
    </row>
    <row r="480" customFormat="false" ht="54" hidden="false" customHeight="true" outlineLevel="0" collapsed="false">
      <c r="A480" s="45"/>
      <c r="B480" s="56" t="s">
        <v>221</v>
      </c>
      <c r="C480" s="29"/>
      <c r="D480" s="46"/>
      <c r="E480" s="51"/>
      <c r="F480" s="51" t="n">
        <f aca="false">F481</f>
        <v>6000</v>
      </c>
    </row>
    <row r="481" customFormat="false" ht="46.5" hidden="false" customHeight="true" outlineLevel="0" collapsed="false">
      <c r="A481" s="45"/>
      <c r="B481" s="29" t="s">
        <v>73</v>
      </c>
      <c r="C481" s="29"/>
      <c r="D481" s="46" t="n">
        <v>6060</v>
      </c>
      <c r="E481" s="52"/>
      <c r="F481" s="52" t="n">
        <v>6000</v>
      </c>
      <c r="G481" s="53"/>
    </row>
    <row r="482" customFormat="false" ht="54" hidden="false" customHeight="true" outlineLevel="0" collapsed="false">
      <c r="A482" s="45"/>
      <c r="B482" s="55" t="s">
        <v>222</v>
      </c>
      <c r="C482" s="29"/>
      <c r="D482" s="46"/>
      <c r="E482" s="51"/>
      <c r="F482" s="51" t="n">
        <f aca="false">SUM(F483:F485)</f>
        <v>59286</v>
      </c>
    </row>
    <row r="483" customFormat="false" ht="46.5" hidden="false" customHeight="true" outlineLevel="0" collapsed="false">
      <c r="A483" s="45"/>
      <c r="B483" s="29" t="s">
        <v>86</v>
      </c>
      <c r="C483" s="29"/>
      <c r="D483" s="46" t="n">
        <v>4010</v>
      </c>
      <c r="E483" s="52"/>
      <c r="F483" s="52" t="n">
        <v>49362</v>
      </c>
      <c r="G483" s="53"/>
    </row>
    <row r="484" customFormat="false" ht="46.5" hidden="false" customHeight="true" outlineLevel="0" collapsed="false">
      <c r="A484" s="45"/>
      <c r="B484" s="29" t="s">
        <v>87</v>
      </c>
      <c r="C484" s="29"/>
      <c r="D484" s="46" t="n">
        <v>4110</v>
      </c>
      <c r="E484" s="52"/>
      <c r="F484" s="52" t="n">
        <v>8738</v>
      </c>
      <c r="G484" s="53"/>
    </row>
    <row r="485" customFormat="false" ht="46.5" hidden="false" customHeight="true" outlineLevel="0" collapsed="false">
      <c r="A485" s="45"/>
      <c r="B485" s="29" t="s">
        <v>88</v>
      </c>
      <c r="C485" s="29"/>
      <c r="D485" s="46" t="n">
        <v>4120</v>
      </c>
      <c r="E485" s="52"/>
      <c r="F485" s="52" t="n">
        <v>1186</v>
      </c>
      <c r="G485" s="53"/>
    </row>
    <row r="486" customFormat="false" ht="54" hidden="false" customHeight="true" outlineLevel="0" collapsed="false">
      <c r="A486" s="45"/>
      <c r="B486" s="55" t="s">
        <v>223</v>
      </c>
      <c r="C486" s="29"/>
      <c r="D486" s="46"/>
      <c r="E486" s="51"/>
      <c r="F486" s="51" t="n">
        <f aca="false">SUM(F487:F489)</f>
        <v>102</v>
      </c>
    </row>
    <row r="487" customFormat="false" ht="46.5" hidden="false" customHeight="true" outlineLevel="0" collapsed="false">
      <c r="A487" s="45"/>
      <c r="B487" s="29" t="s">
        <v>86</v>
      </c>
      <c r="C487" s="29"/>
      <c r="D487" s="46" t="n">
        <v>4010</v>
      </c>
      <c r="E487" s="52"/>
      <c r="F487" s="52" t="n">
        <v>85</v>
      </c>
      <c r="G487" s="53"/>
    </row>
    <row r="488" customFormat="false" ht="46.5" hidden="false" customHeight="true" outlineLevel="0" collapsed="false">
      <c r="A488" s="45"/>
      <c r="B488" s="29" t="s">
        <v>87</v>
      </c>
      <c r="C488" s="29"/>
      <c r="D488" s="46" t="n">
        <v>4110</v>
      </c>
      <c r="E488" s="52"/>
      <c r="F488" s="52" t="n">
        <v>15</v>
      </c>
      <c r="G488" s="53"/>
    </row>
    <row r="489" customFormat="false" ht="46.5" hidden="false" customHeight="true" outlineLevel="0" collapsed="false">
      <c r="A489" s="45"/>
      <c r="B489" s="29" t="s">
        <v>88</v>
      </c>
      <c r="C489" s="29"/>
      <c r="D489" s="46" t="n">
        <v>4120</v>
      </c>
      <c r="E489" s="52"/>
      <c r="F489" s="52" t="n">
        <v>2</v>
      </c>
      <c r="G489" s="53"/>
    </row>
    <row r="490" customFormat="false" ht="54" hidden="false" customHeight="true" outlineLevel="0" collapsed="false">
      <c r="A490" s="45"/>
      <c r="B490" s="56" t="s">
        <v>224</v>
      </c>
      <c r="C490" s="29"/>
      <c r="D490" s="46"/>
      <c r="E490" s="51"/>
      <c r="F490" s="51" t="n">
        <f aca="false">F491</f>
        <v>7000</v>
      </c>
    </row>
    <row r="491" customFormat="false" ht="46.5" hidden="false" customHeight="true" outlineLevel="0" collapsed="false">
      <c r="A491" s="45"/>
      <c r="B491" s="29" t="s">
        <v>73</v>
      </c>
      <c r="C491" s="29"/>
      <c r="D491" s="46" t="n">
        <v>6060</v>
      </c>
      <c r="E491" s="52"/>
      <c r="F491" s="52" t="n">
        <v>7000</v>
      </c>
      <c r="G491" s="53"/>
    </row>
    <row r="492" customFormat="false" ht="54" hidden="false" customHeight="true" outlineLevel="0" collapsed="false">
      <c r="A492" s="45"/>
      <c r="B492" s="55" t="s">
        <v>225</v>
      </c>
      <c r="C492" s="29"/>
      <c r="D492" s="46"/>
      <c r="E492" s="51"/>
      <c r="F492" s="51" t="n">
        <f aca="false">SUM(F493:F495)</f>
        <v>42108</v>
      </c>
    </row>
    <row r="493" customFormat="false" ht="46.5" hidden="false" customHeight="true" outlineLevel="0" collapsed="false">
      <c r="A493" s="45"/>
      <c r="B493" s="29" t="s">
        <v>86</v>
      </c>
      <c r="C493" s="29"/>
      <c r="D493" s="46" t="n">
        <v>4010</v>
      </c>
      <c r="E493" s="52"/>
      <c r="F493" s="52" t="n">
        <v>34889</v>
      </c>
      <c r="G493" s="53"/>
    </row>
    <row r="494" customFormat="false" ht="46.5" hidden="false" customHeight="true" outlineLevel="0" collapsed="false">
      <c r="A494" s="45"/>
      <c r="B494" s="29" t="s">
        <v>87</v>
      </c>
      <c r="C494" s="29"/>
      <c r="D494" s="46" t="n">
        <v>4110</v>
      </c>
      <c r="E494" s="52"/>
      <c r="F494" s="52" t="n">
        <v>6356</v>
      </c>
      <c r="G494" s="53"/>
    </row>
    <row r="495" customFormat="false" ht="46.5" hidden="false" customHeight="true" outlineLevel="0" collapsed="false">
      <c r="A495" s="45"/>
      <c r="B495" s="29" t="s">
        <v>88</v>
      </c>
      <c r="C495" s="29"/>
      <c r="D495" s="46" t="n">
        <v>4120</v>
      </c>
      <c r="E495" s="52"/>
      <c r="F495" s="52" t="n">
        <v>863</v>
      </c>
      <c r="G495" s="53"/>
    </row>
    <row r="496" customFormat="false" ht="54" hidden="false" customHeight="true" outlineLevel="0" collapsed="false">
      <c r="A496" s="45"/>
      <c r="B496" s="55" t="s">
        <v>226</v>
      </c>
      <c r="C496" s="29"/>
      <c r="D496" s="46"/>
      <c r="E496" s="51"/>
      <c r="F496" s="51" t="n">
        <f aca="false">SUM(F497:F499)</f>
        <v>58</v>
      </c>
    </row>
    <row r="497" customFormat="false" ht="46.5" hidden="false" customHeight="true" outlineLevel="0" collapsed="false">
      <c r="A497" s="45"/>
      <c r="B497" s="29" t="s">
        <v>86</v>
      </c>
      <c r="C497" s="29"/>
      <c r="D497" s="46" t="n">
        <v>4010</v>
      </c>
      <c r="E497" s="52"/>
      <c r="F497" s="52" t="n">
        <v>48</v>
      </c>
      <c r="G497" s="53"/>
    </row>
    <row r="498" customFormat="false" ht="46.5" hidden="false" customHeight="true" outlineLevel="0" collapsed="false">
      <c r="A498" s="45"/>
      <c r="B498" s="29" t="s">
        <v>87</v>
      </c>
      <c r="C498" s="29"/>
      <c r="D498" s="46" t="n">
        <v>4110</v>
      </c>
      <c r="E498" s="52"/>
      <c r="F498" s="52" t="n">
        <v>9</v>
      </c>
      <c r="G498" s="53"/>
    </row>
    <row r="499" customFormat="false" ht="46.5" hidden="false" customHeight="true" outlineLevel="0" collapsed="false">
      <c r="A499" s="45"/>
      <c r="B499" s="29" t="s">
        <v>88</v>
      </c>
      <c r="C499" s="29"/>
      <c r="D499" s="46" t="n">
        <v>4120</v>
      </c>
      <c r="E499" s="52"/>
      <c r="F499" s="52" t="n">
        <v>1</v>
      </c>
      <c r="G499" s="53"/>
    </row>
    <row r="500" customFormat="false" ht="54" hidden="false" customHeight="true" outlineLevel="0" collapsed="false">
      <c r="A500" s="45"/>
      <c r="B500" s="55" t="s">
        <v>227</v>
      </c>
      <c r="C500" s="29"/>
      <c r="D500" s="46"/>
      <c r="E500" s="51"/>
      <c r="F500" s="51" t="n">
        <f aca="false">SUM(F501:F503)</f>
        <v>15952</v>
      </c>
    </row>
    <row r="501" customFormat="false" ht="46.5" hidden="false" customHeight="true" outlineLevel="0" collapsed="false">
      <c r="A501" s="45"/>
      <c r="B501" s="29" t="s">
        <v>86</v>
      </c>
      <c r="C501" s="29"/>
      <c r="D501" s="46" t="n">
        <v>4010</v>
      </c>
      <c r="E501" s="52"/>
      <c r="F501" s="52" t="n">
        <v>13246</v>
      </c>
      <c r="G501" s="53"/>
    </row>
    <row r="502" customFormat="false" ht="46.5" hidden="false" customHeight="true" outlineLevel="0" collapsed="false">
      <c r="A502" s="45"/>
      <c r="B502" s="29" t="s">
        <v>87</v>
      </c>
      <c r="C502" s="29"/>
      <c r="D502" s="46" t="n">
        <v>4110</v>
      </c>
      <c r="E502" s="52"/>
      <c r="F502" s="52" t="n">
        <v>2383</v>
      </c>
      <c r="G502" s="53"/>
    </row>
    <row r="503" customFormat="false" ht="46.5" hidden="false" customHeight="true" outlineLevel="0" collapsed="false">
      <c r="A503" s="45"/>
      <c r="B503" s="29" t="s">
        <v>88</v>
      </c>
      <c r="C503" s="29"/>
      <c r="D503" s="46" t="n">
        <v>4120</v>
      </c>
      <c r="E503" s="52"/>
      <c r="F503" s="52" t="n">
        <v>323</v>
      </c>
      <c r="G503" s="53"/>
    </row>
    <row r="504" customFormat="false" ht="43.5" hidden="false" customHeight="true" outlineLevel="0" collapsed="false">
      <c r="A504" s="45"/>
      <c r="B504" s="32" t="s">
        <v>228</v>
      </c>
      <c r="C504" s="33" t="s">
        <v>229</v>
      </c>
      <c r="D504" s="46"/>
      <c r="E504" s="49" t="n">
        <f aca="false">E505</f>
        <v>20000</v>
      </c>
      <c r="F504" s="49" t="n">
        <f aca="false">F509+F511+F507</f>
        <v>73948</v>
      </c>
    </row>
    <row r="505" customFormat="false" ht="54" hidden="false" customHeight="true" outlineLevel="0" collapsed="false">
      <c r="A505" s="45"/>
      <c r="B505" s="54" t="s">
        <v>230</v>
      </c>
      <c r="C505" s="29"/>
      <c r="D505" s="46"/>
      <c r="E505" s="51" t="n">
        <f aca="false">E506</f>
        <v>20000</v>
      </c>
      <c r="F505" s="51"/>
    </row>
    <row r="506" customFormat="false" ht="46.5" hidden="false" customHeight="true" outlineLevel="0" collapsed="false">
      <c r="A506" s="45"/>
      <c r="B506" s="29" t="s">
        <v>73</v>
      </c>
      <c r="C506" s="29"/>
      <c r="D506" s="46" t="n">
        <v>6060</v>
      </c>
      <c r="E506" s="52" t="n">
        <v>20000</v>
      </c>
      <c r="F506" s="52"/>
      <c r="G506" s="53"/>
    </row>
    <row r="507" customFormat="false" ht="54" hidden="false" customHeight="true" outlineLevel="0" collapsed="false">
      <c r="A507" s="45"/>
      <c r="B507" s="56" t="s">
        <v>231</v>
      </c>
      <c r="C507" s="29"/>
      <c r="D507" s="46"/>
      <c r="E507" s="51"/>
      <c r="F507" s="51" t="n">
        <f aca="false">F508</f>
        <v>20000</v>
      </c>
    </row>
    <row r="508" customFormat="false" ht="46.5" hidden="false" customHeight="true" outlineLevel="0" collapsed="false">
      <c r="A508" s="45"/>
      <c r="B508" s="29" t="s">
        <v>73</v>
      </c>
      <c r="C508" s="29"/>
      <c r="D508" s="46" t="n">
        <v>6060</v>
      </c>
      <c r="E508" s="52"/>
      <c r="F508" s="52" t="n">
        <v>20000</v>
      </c>
      <c r="G508" s="53"/>
    </row>
    <row r="509" customFormat="false" ht="54" hidden="false" customHeight="true" outlineLevel="0" collapsed="false">
      <c r="A509" s="45"/>
      <c r="B509" s="56" t="s">
        <v>232</v>
      </c>
      <c r="C509" s="29"/>
      <c r="D509" s="46"/>
      <c r="E509" s="51"/>
      <c r="F509" s="51" t="n">
        <f aca="false">F510</f>
        <v>40000</v>
      </c>
    </row>
    <row r="510" customFormat="false" ht="46.5" hidden="false" customHeight="true" outlineLevel="0" collapsed="false">
      <c r="A510" s="45"/>
      <c r="B510" s="29" t="s">
        <v>69</v>
      </c>
      <c r="C510" s="29"/>
      <c r="D510" s="46" t="n">
        <v>4300</v>
      </c>
      <c r="E510" s="52"/>
      <c r="F510" s="52" t="n">
        <v>40000</v>
      </c>
      <c r="G510" s="53"/>
    </row>
    <row r="511" customFormat="false" ht="54" hidden="false" customHeight="true" outlineLevel="0" collapsed="false">
      <c r="A511" s="45"/>
      <c r="B511" s="55" t="s">
        <v>233</v>
      </c>
      <c r="C511" s="29"/>
      <c r="D511" s="46"/>
      <c r="E511" s="51"/>
      <c r="F511" s="51" t="n">
        <f aca="false">SUM(F512:F514)</f>
        <v>13948</v>
      </c>
    </row>
    <row r="512" customFormat="false" ht="46.5" hidden="false" customHeight="true" outlineLevel="0" collapsed="false">
      <c r="A512" s="45"/>
      <c r="B512" s="29" t="s">
        <v>86</v>
      </c>
      <c r="C512" s="29"/>
      <c r="D512" s="46" t="n">
        <v>4010</v>
      </c>
      <c r="E512" s="52"/>
      <c r="F512" s="52" t="n">
        <v>9309</v>
      </c>
      <c r="G512" s="53"/>
    </row>
    <row r="513" customFormat="false" ht="46.5" hidden="false" customHeight="true" outlineLevel="0" collapsed="false">
      <c r="A513" s="45"/>
      <c r="B513" s="29" t="s">
        <v>87</v>
      </c>
      <c r="C513" s="29"/>
      <c r="D513" s="46" t="n">
        <v>4110</v>
      </c>
      <c r="E513" s="52"/>
      <c r="F513" s="52" t="n">
        <v>4070</v>
      </c>
      <c r="G513" s="53"/>
    </row>
    <row r="514" customFormat="false" ht="46.5" hidden="false" customHeight="true" outlineLevel="0" collapsed="false">
      <c r="A514" s="45"/>
      <c r="B514" s="29" t="s">
        <v>88</v>
      </c>
      <c r="C514" s="29"/>
      <c r="D514" s="46" t="n">
        <v>4120</v>
      </c>
      <c r="E514" s="52"/>
      <c r="F514" s="52" t="n">
        <v>569</v>
      </c>
      <c r="G514" s="53"/>
    </row>
    <row r="515" customFormat="false" ht="52.5" hidden="false" customHeight="true" outlineLevel="0" collapsed="false">
      <c r="A515" s="45"/>
      <c r="B515" s="25" t="s">
        <v>234</v>
      </c>
      <c r="C515" s="26" t="s">
        <v>235</v>
      </c>
      <c r="D515" s="46"/>
      <c r="E515" s="49"/>
      <c r="F515" s="49" t="n">
        <f aca="false">F516+F520</f>
        <v>56029</v>
      </c>
    </row>
    <row r="516" customFormat="false" ht="54" hidden="false" customHeight="true" outlineLevel="0" collapsed="false">
      <c r="A516" s="45"/>
      <c r="B516" s="55" t="s">
        <v>236</v>
      </c>
      <c r="C516" s="29"/>
      <c r="D516" s="46"/>
      <c r="E516" s="51"/>
      <c r="F516" s="51" t="n">
        <f aca="false">SUM(F517:F519)</f>
        <v>49029</v>
      </c>
    </row>
    <row r="517" customFormat="false" ht="46.5" hidden="false" customHeight="true" outlineLevel="0" collapsed="false">
      <c r="A517" s="45"/>
      <c r="B517" s="29" t="s">
        <v>86</v>
      </c>
      <c r="C517" s="29"/>
      <c r="D517" s="46" t="n">
        <v>4010</v>
      </c>
      <c r="E517" s="52"/>
      <c r="F517" s="52" t="n">
        <v>40917</v>
      </c>
      <c r="G517" s="53"/>
    </row>
    <row r="518" customFormat="false" ht="46.5" hidden="false" customHeight="true" outlineLevel="0" collapsed="false">
      <c r="A518" s="45"/>
      <c r="B518" s="29" t="s">
        <v>87</v>
      </c>
      <c r="C518" s="29"/>
      <c r="D518" s="46" t="n">
        <v>4110</v>
      </c>
      <c r="E518" s="52"/>
      <c r="F518" s="52" t="n">
        <v>7142</v>
      </c>
      <c r="G518" s="53"/>
    </row>
    <row r="519" customFormat="false" ht="46.5" hidden="false" customHeight="true" outlineLevel="0" collapsed="false">
      <c r="A519" s="45"/>
      <c r="B519" s="29" t="s">
        <v>88</v>
      </c>
      <c r="C519" s="29"/>
      <c r="D519" s="46" t="n">
        <v>4120</v>
      </c>
      <c r="E519" s="52"/>
      <c r="F519" s="52" t="n">
        <v>970</v>
      </c>
      <c r="G519" s="53"/>
    </row>
    <row r="520" customFormat="false" ht="54" hidden="false" customHeight="true" outlineLevel="0" collapsed="false">
      <c r="A520" s="45"/>
      <c r="B520" s="56" t="s">
        <v>237</v>
      </c>
      <c r="C520" s="29"/>
      <c r="D520" s="46"/>
      <c r="E520" s="51"/>
      <c r="F520" s="51" t="n">
        <f aca="false">F521</f>
        <v>7000</v>
      </c>
    </row>
    <row r="521" customFormat="false" ht="46.5" hidden="false" customHeight="true" outlineLevel="0" collapsed="false">
      <c r="A521" s="45"/>
      <c r="B521" s="29" t="s">
        <v>73</v>
      </c>
      <c r="C521" s="29"/>
      <c r="D521" s="46" t="n">
        <v>6060</v>
      </c>
      <c r="E521" s="52"/>
      <c r="F521" s="52" t="n">
        <v>7000</v>
      </c>
      <c r="G521" s="53"/>
    </row>
    <row r="522" customFormat="false" ht="52.5" hidden="false" customHeight="true" outlineLevel="0" collapsed="false">
      <c r="A522" s="45"/>
      <c r="B522" s="32" t="s">
        <v>238</v>
      </c>
      <c r="C522" s="33" t="s">
        <v>239</v>
      </c>
      <c r="D522" s="46"/>
      <c r="E522" s="49"/>
      <c r="F522" s="49" t="n">
        <f aca="false">F523</f>
        <v>5260</v>
      </c>
    </row>
    <row r="523" customFormat="false" ht="54" hidden="false" customHeight="true" outlineLevel="0" collapsed="false">
      <c r="A523" s="45"/>
      <c r="B523" s="56" t="s">
        <v>240</v>
      </c>
      <c r="C523" s="29"/>
      <c r="D523" s="46"/>
      <c r="E523" s="51"/>
      <c r="F523" s="51" t="n">
        <f aca="false">F524</f>
        <v>5260</v>
      </c>
    </row>
    <row r="524" customFormat="false" ht="46.5" hidden="false" customHeight="true" outlineLevel="0" collapsed="false">
      <c r="A524" s="45"/>
      <c r="B524" s="29" t="s">
        <v>69</v>
      </c>
      <c r="C524" s="29"/>
      <c r="D524" s="46" t="n">
        <v>4300</v>
      </c>
      <c r="E524" s="52"/>
      <c r="F524" s="52" t="n">
        <v>5260</v>
      </c>
      <c r="G524" s="53"/>
    </row>
    <row r="525" customFormat="false" ht="43.5" hidden="false" customHeight="true" outlineLevel="0" collapsed="false">
      <c r="A525" s="45"/>
      <c r="B525" s="32" t="s">
        <v>22</v>
      </c>
      <c r="C525" s="33" t="s">
        <v>241</v>
      </c>
      <c r="D525" s="46"/>
      <c r="E525" s="49" t="n">
        <f aca="false">E526</f>
        <v>152030</v>
      </c>
      <c r="F525" s="49" t="n">
        <f aca="false">F526+F529</f>
        <v>110003</v>
      </c>
    </row>
    <row r="526" customFormat="false" ht="81.75" hidden="false" customHeight="true" outlineLevel="0" collapsed="false">
      <c r="A526" s="45"/>
      <c r="B526" s="55" t="s">
        <v>242</v>
      </c>
      <c r="C526" s="29"/>
      <c r="D526" s="46"/>
      <c r="E526" s="51" t="n">
        <f aca="false">E527+E528</f>
        <v>152030</v>
      </c>
      <c r="F526" s="51" t="n">
        <f aca="false">F527</f>
        <v>99930</v>
      </c>
    </row>
    <row r="527" customFormat="false" ht="46.5" hidden="false" customHeight="true" outlineLevel="0" collapsed="false">
      <c r="A527" s="45"/>
      <c r="B527" s="29" t="s">
        <v>243</v>
      </c>
      <c r="C527" s="29"/>
      <c r="D527" s="46" t="n">
        <v>2820</v>
      </c>
      <c r="E527" s="52"/>
      <c r="F527" s="52" t="n">
        <v>99930</v>
      </c>
      <c r="G527" s="53"/>
    </row>
    <row r="528" customFormat="false" ht="46.5" hidden="false" customHeight="true" outlineLevel="0" collapsed="false">
      <c r="A528" s="45"/>
      <c r="B528" s="29" t="s">
        <v>69</v>
      </c>
      <c r="C528" s="29"/>
      <c r="D528" s="46" t="n">
        <v>4300</v>
      </c>
      <c r="E528" s="52" t="n">
        <f aca="false">99930+33000+19100</f>
        <v>152030</v>
      </c>
      <c r="F528" s="52"/>
      <c r="G528" s="53"/>
    </row>
    <row r="529" customFormat="false" ht="54" hidden="false" customHeight="true" outlineLevel="0" collapsed="false">
      <c r="A529" s="45"/>
      <c r="B529" s="55" t="s">
        <v>244</v>
      </c>
      <c r="C529" s="29"/>
      <c r="D529" s="46"/>
      <c r="E529" s="51"/>
      <c r="F529" s="51" t="n">
        <f aca="false">SUM(F530:F532)</f>
        <v>10073</v>
      </c>
    </row>
    <row r="530" customFormat="false" ht="46.5" hidden="false" customHeight="true" outlineLevel="0" collapsed="false">
      <c r="A530" s="45"/>
      <c r="B530" s="29" t="s">
        <v>86</v>
      </c>
      <c r="C530" s="29"/>
      <c r="D530" s="46" t="n">
        <v>4010</v>
      </c>
      <c r="E530" s="52"/>
      <c r="F530" s="52" t="n">
        <v>8400</v>
      </c>
      <c r="G530" s="53"/>
    </row>
    <row r="531" customFormat="false" ht="46.5" hidden="false" customHeight="true" outlineLevel="0" collapsed="false">
      <c r="A531" s="45"/>
      <c r="B531" s="29" t="s">
        <v>87</v>
      </c>
      <c r="C531" s="29"/>
      <c r="D531" s="46" t="n">
        <v>4110</v>
      </c>
      <c r="E531" s="52"/>
      <c r="F531" s="52" t="n">
        <v>1467</v>
      </c>
      <c r="G531" s="53"/>
    </row>
    <row r="532" customFormat="false" ht="46.5" hidden="false" customHeight="true" outlineLevel="0" collapsed="false">
      <c r="A532" s="45"/>
      <c r="B532" s="29" t="s">
        <v>88</v>
      </c>
      <c r="C532" s="29"/>
      <c r="D532" s="46" t="n">
        <v>4120</v>
      </c>
      <c r="E532" s="52"/>
      <c r="F532" s="52" t="n">
        <v>206</v>
      </c>
      <c r="G532" s="53"/>
    </row>
    <row r="533" customFormat="false" ht="52.5" hidden="false" customHeight="true" outlineLevel="0" collapsed="false">
      <c r="A533" s="45"/>
      <c r="B533" s="21" t="s">
        <v>245</v>
      </c>
      <c r="C533" s="22"/>
      <c r="D533" s="46"/>
      <c r="E533" s="47" t="n">
        <f aca="false">E534</f>
        <v>300000</v>
      </c>
      <c r="F533" s="47" t="n">
        <f aca="false">F534</f>
        <v>1550000</v>
      </c>
      <c r="G533" s="48"/>
    </row>
    <row r="534" customFormat="false" ht="43.5" hidden="false" customHeight="true" outlineLevel="0" collapsed="false">
      <c r="A534" s="45"/>
      <c r="B534" s="32" t="s">
        <v>22</v>
      </c>
      <c r="C534" s="33" t="s">
        <v>246</v>
      </c>
      <c r="D534" s="46"/>
      <c r="E534" s="49" t="n">
        <f aca="false">E535</f>
        <v>300000</v>
      </c>
      <c r="F534" s="49" t="n">
        <f aca="false">F537</f>
        <v>1550000</v>
      </c>
    </row>
    <row r="535" customFormat="false" ht="62.25" hidden="false" customHeight="true" outlineLevel="0" collapsed="false">
      <c r="A535" s="45"/>
      <c r="B535" s="54" t="s">
        <v>247</v>
      </c>
      <c r="C535" s="29"/>
      <c r="D535" s="46"/>
      <c r="E535" s="51" t="n">
        <f aca="false">E536</f>
        <v>300000</v>
      </c>
      <c r="F535" s="51"/>
    </row>
    <row r="536" customFormat="false" ht="61.5" hidden="false" customHeight="true" outlineLevel="0" collapsed="false">
      <c r="A536" s="45"/>
      <c r="B536" s="29" t="s">
        <v>248</v>
      </c>
      <c r="C536" s="29"/>
      <c r="D536" s="46" t="n">
        <v>6220</v>
      </c>
      <c r="E536" s="52" t="n">
        <v>300000</v>
      </c>
      <c r="F536" s="52"/>
      <c r="G536" s="53"/>
    </row>
    <row r="537" customFormat="false" ht="62.25" hidden="false" customHeight="true" outlineLevel="0" collapsed="false">
      <c r="A537" s="45"/>
      <c r="B537" s="54" t="s">
        <v>249</v>
      </c>
      <c r="C537" s="29"/>
      <c r="D537" s="46"/>
      <c r="E537" s="51"/>
      <c r="F537" s="51" t="n">
        <f aca="false">F538</f>
        <v>1550000</v>
      </c>
    </row>
    <row r="538" customFormat="false" ht="61.5" hidden="false" customHeight="true" outlineLevel="0" collapsed="false">
      <c r="A538" s="45"/>
      <c r="B538" s="29" t="s">
        <v>250</v>
      </c>
      <c r="C538" s="29"/>
      <c r="D538" s="46" t="n">
        <v>6010</v>
      </c>
      <c r="E538" s="52"/>
      <c r="F538" s="52" t="n">
        <f aca="false">1250000+300000</f>
        <v>1550000</v>
      </c>
      <c r="G538" s="53"/>
    </row>
    <row r="539" customFormat="false" ht="52.5" hidden="false" customHeight="true" outlineLevel="0" collapsed="false">
      <c r="A539" s="45"/>
      <c r="B539" s="21" t="s">
        <v>45</v>
      </c>
      <c r="C539" s="22"/>
      <c r="D539" s="46"/>
      <c r="E539" s="47" t="n">
        <f aca="false">E545</f>
        <v>27000</v>
      </c>
      <c r="F539" s="47" t="n">
        <f aca="false">F540+F548</f>
        <v>18460</v>
      </c>
      <c r="G539" s="48"/>
    </row>
    <row r="540" customFormat="false" ht="43.5" hidden="false" customHeight="true" outlineLevel="0" collapsed="false">
      <c r="A540" s="45"/>
      <c r="B540" s="32" t="s">
        <v>251</v>
      </c>
      <c r="C540" s="33" t="s">
        <v>252</v>
      </c>
      <c r="D540" s="46"/>
      <c r="E540" s="49"/>
      <c r="F540" s="49" t="n">
        <f aca="false">F541</f>
        <v>12200</v>
      </c>
    </row>
    <row r="541" customFormat="false" ht="62.25" hidden="false" customHeight="true" outlineLevel="0" collapsed="false">
      <c r="A541" s="45"/>
      <c r="B541" s="55" t="s">
        <v>253</v>
      </c>
      <c r="C541" s="29"/>
      <c r="D541" s="46"/>
      <c r="E541" s="51"/>
      <c r="F541" s="51" t="n">
        <f aca="false">SUM(F542:F544)</f>
        <v>12200</v>
      </c>
    </row>
    <row r="542" customFormat="false" ht="46.5" hidden="false" customHeight="true" outlineLevel="0" collapsed="false">
      <c r="A542" s="45"/>
      <c r="B542" s="29" t="s">
        <v>86</v>
      </c>
      <c r="C542" s="29"/>
      <c r="D542" s="46" t="n">
        <v>4010</v>
      </c>
      <c r="E542" s="52"/>
      <c r="F542" s="52" t="n">
        <v>10150</v>
      </c>
      <c r="G542" s="53"/>
    </row>
    <row r="543" customFormat="false" ht="46.5" hidden="false" customHeight="true" outlineLevel="0" collapsed="false">
      <c r="A543" s="45"/>
      <c r="B543" s="29" t="s">
        <v>87</v>
      </c>
      <c r="C543" s="29"/>
      <c r="D543" s="46" t="n">
        <v>4110</v>
      </c>
      <c r="E543" s="52"/>
      <c r="F543" s="52" t="n">
        <v>1800</v>
      </c>
      <c r="G543" s="53"/>
    </row>
    <row r="544" customFormat="false" ht="46.5" hidden="false" customHeight="true" outlineLevel="0" collapsed="false">
      <c r="A544" s="45"/>
      <c r="B544" s="29" t="s">
        <v>88</v>
      </c>
      <c r="C544" s="29"/>
      <c r="D544" s="46" t="n">
        <v>4120</v>
      </c>
      <c r="E544" s="52"/>
      <c r="F544" s="52" t="n">
        <v>250</v>
      </c>
      <c r="G544" s="53"/>
    </row>
    <row r="545" customFormat="false" ht="43.5" hidden="false" customHeight="true" outlineLevel="0" collapsed="false">
      <c r="A545" s="45"/>
      <c r="B545" s="32" t="s">
        <v>254</v>
      </c>
      <c r="C545" s="33" t="s">
        <v>255</v>
      </c>
      <c r="D545" s="46"/>
      <c r="E545" s="49" t="n">
        <f aca="false">E546</f>
        <v>27000</v>
      </c>
      <c r="F545" s="49"/>
    </row>
    <row r="546" customFormat="false" ht="62.25" hidden="false" customHeight="true" outlineLevel="0" collapsed="false">
      <c r="A546" s="45"/>
      <c r="B546" s="55" t="s">
        <v>256</v>
      </c>
      <c r="C546" s="29"/>
      <c r="D546" s="46"/>
      <c r="E546" s="51" t="n">
        <f aca="false">E547</f>
        <v>27000</v>
      </c>
      <c r="F546" s="51"/>
    </row>
    <row r="547" customFormat="false" ht="61.5" hidden="false" customHeight="true" outlineLevel="0" collapsed="false">
      <c r="A547" s="45"/>
      <c r="B547" s="29" t="s">
        <v>257</v>
      </c>
      <c r="C547" s="29"/>
      <c r="D547" s="46" t="n">
        <v>4210</v>
      </c>
      <c r="E547" s="52" t="n">
        <v>27000</v>
      </c>
      <c r="F547" s="52"/>
      <c r="G547" s="53"/>
    </row>
    <row r="548" customFormat="false" ht="43.5" hidden="false" customHeight="true" outlineLevel="0" collapsed="false">
      <c r="A548" s="45"/>
      <c r="B548" s="32" t="s">
        <v>258</v>
      </c>
      <c r="C548" s="33" t="s">
        <v>259</v>
      </c>
      <c r="D548" s="46"/>
      <c r="E548" s="49"/>
      <c r="F548" s="49" t="n">
        <f aca="false">F549</f>
        <v>6260</v>
      </c>
    </row>
    <row r="549" customFormat="false" ht="62.25" hidden="false" customHeight="true" outlineLevel="0" collapsed="false">
      <c r="A549" s="45"/>
      <c r="B549" s="55" t="s">
        <v>260</v>
      </c>
      <c r="C549" s="29"/>
      <c r="D549" s="46"/>
      <c r="E549" s="51"/>
      <c r="F549" s="51" t="n">
        <f aca="false">SUM(F550:F553)</f>
        <v>6260</v>
      </c>
    </row>
    <row r="550" customFormat="false" ht="46.5" hidden="false" customHeight="true" outlineLevel="0" collapsed="false">
      <c r="A550" s="45"/>
      <c r="B550" s="29" t="s">
        <v>86</v>
      </c>
      <c r="C550" s="29"/>
      <c r="D550" s="46" t="n">
        <v>4010</v>
      </c>
      <c r="E550" s="52"/>
      <c r="F550" s="52" t="n">
        <v>2300</v>
      </c>
      <c r="G550" s="53"/>
    </row>
    <row r="551" customFormat="false" ht="46.5" hidden="false" customHeight="true" outlineLevel="0" collapsed="false">
      <c r="A551" s="45"/>
      <c r="B551" s="29" t="s">
        <v>87</v>
      </c>
      <c r="C551" s="29"/>
      <c r="D551" s="46" t="n">
        <v>4110</v>
      </c>
      <c r="E551" s="52"/>
      <c r="F551" s="52" t="n">
        <v>405</v>
      </c>
      <c r="G551" s="53"/>
    </row>
    <row r="552" customFormat="false" ht="46.5" hidden="false" customHeight="true" outlineLevel="0" collapsed="false">
      <c r="A552" s="45"/>
      <c r="B552" s="29" t="s">
        <v>88</v>
      </c>
      <c r="C552" s="29"/>
      <c r="D552" s="46" t="n">
        <v>4120</v>
      </c>
      <c r="E552" s="52"/>
      <c r="F552" s="52" t="n">
        <v>55</v>
      </c>
      <c r="G552" s="53"/>
    </row>
    <row r="553" customFormat="false" ht="46.5" hidden="false" customHeight="true" outlineLevel="0" collapsed="false">
      <c r="A553" s="45"/>
      <c r="B553" s="29" t="s">
        <v>69</v>
      </c>
      <c r="C553" s="29"/>
      <c r="D553" s="46" t="n">
        <v>4300</v>
      </c>
      <c r="E553" s="52"/>
      <c r="F553" s="52" t="n">
        <v>3500</v>
      </c>
      <c r="G553" s="53"/>
    </row>
    <row r="554" customFormat="false" ht="52.5" hidden="false" customHeight="true" outlineLevel="0" collapsed="false">
      <c r="A554" s="45"/>
      <c r="B554" s="21" t="s">
        <v>49</v>
      </c>
      <c r="C554" s="22"/>
      <c r="D554" s="46"/>
      <c r="E554" s="47" t="n">
        <f aca="false">E561+E555</f>
        <v>203700</v>
      </c>
      <c r="F554" s="47" t="n">
        <f aca="false">F561+F555</f>
        <v>175203</v>
      </c>
      <c r="G554" s="48"/>
    </row>
    <row r="555" customFormat="false" ht="43.5" hidden="false" customHeight="true" outlineLevel="0" collapsed="false">
      <c r="A555" s="45"/>
      <c r="B555" s="25" t="s">
        <v>261</v>
      </c>
      <c r="C555" s="26" t="s">
        <v>262</v>
      </c>
      <c r="D555" s="46"/>
      <c r="E555" s="49" t="n">
        <f aca="false">E556</f>
        <v>108700</v>
      </c>
      <c r="F555" s="49" t="n">
        <f aca="false">F556</f>
        <v>88250</v>
      </c>
    </row>
    <row r="556" customFormat="false" ht="62.25" hidden="false" customHeight="true" outlineLevel="0" collapsed="false">
      <c r="A556" s="45"/>
      <c r="B556" s="55" t="s">
        <v>263</v>
      </c>
      <c r="C556" s="29"/>
      <c r="D556" s="46"/>
      <c r="E556" s="51" t="n">
        <f aca="false">E560</f>
        <v>108700</v>
      </c>
      <c r="F556" s="51" t="n">
        <f aca="false">F557+F558+F559</f>
        <v>88250</v>
      </c>
    </row>
    <row r="557" customFormat="false" ht="61.5" hidden="false" customHeight="true" outlineLevel="0" collapsed="false">
      <c r="A557" s="45"/>
      <c r="B557" s="29" t="s">
        <v>264</v>
      </c>
      <c r="C557" s="29"/>
      <c r="D557" s="46" t="n">
        <v>2570</v>
      </c>
      <c r="E557" s="52"/>
      <c r="F557" s="52" t="n">
        <v>8700</v>
      </c>
      <c r="G557" s="53"/>
    </row>
    <row r="558" customFormat="false" ht="61.5" hidden="false" customHeight="true" outlineLevel="0" collapsed="false">
      <c r="A558" s="45"/>
      <c r="B558" s="29" t="s">
        <v>265</v>
      </c>
      <c r="C558" s="29"/>
      <c r="D558" s="46" t="n">
        <v>2570</v>
      </c>
      <c r="E558" s="52"/>
      <c r="F558" s="52" t="n">
        <f aca="false">10590-8700</f>
        <v>1890</v>
      </c>
      <c r="G558" s="53"/>
    </row>
    <row r="559" customFormat="false" ht="61.5" hidden="false" customHeight="true" outlineLevel="0" collapsed="false">
      <c r="A559" s="45"/>
      <c r="B559" s="29" t="s">
        <v>266</v>
      </c>
      <c r="C559" s="29"/>
      <c r="D559" s="46" t="n">
        <v>2580</v>
      </c>
      <c r="E559" s="52"/>
      <c r="F559" s="52" t="n">
        <v>77660</v>
      </c>
      <c r="G559" s="53"/>
    </row>
    <row r="560" customFormat="false" ht="61.5" hidden="false" customHeight="true" outlineLevel="0" collapsed="false">
      <c r="A560" s="45"/>
      <c r="B560" s="29" t="s">
        <v>267</v>
      </c>
      <c r="C560" s="29"/>
      <c r="D560" s="46" t="n">
        <v>3110</v>
      </c>
      <c r="E560" s="52" t="n">
        <v>108700</v>
      </c>
      <c r="F560" s="52"/>
      <c r="G560" s="53"/>
    </row>
    <row r="561" customFormat="false" ht="43.5" hidden="false" customHeight="true" outlineLevel="0" collapsed="false">
      <c r="A561" s="45"/>
      <c r="B561" s="25" t="s">
        <v>50</v>
      </c>
      <c r="C561" s="26" t="s">
        <v>51</v>
      </c>
      <c r="D561" s="46"/>
      <c r="E561" s="49" t="n">
        <f aca="false">E562</f>
        <v>95000</v>
      </c>
      <c r="F561" s="49" t="n">
        <f aca="false">F562</f>
        <v>86953</v>
      </c>
    </row>
    <row r="562" customFormat="false" ht="62.25" hidden="false" customHeight="true" outlineLevel="0" collapsed="false">
      <c r="A562" s="45"/>
      <c r="B562" s="55" t="s">
        <v>268</v>
      </c>
      <c r="C562" s="29"/>
      <c r="D562" s="46"/>
      <c r="E562" s="51" t="n">
        <f aca="false">E563+E565+E567</f>
        <v>95000</v>
      </c>
      <c r="F562" s="51" t="n">
        <f aca="false">F564+F566+F568</f>
        <v>86953</v>
      </c>
    </row>
    <row r="563" customFormat="false" ht="61.5" hidden="false" customHeight="true" outlineLevel="0" collapsed="false">
      <c r="A563" s="45"/>
      <c r="B563" s="29" t="s">
        <v>269</v>
      </c>
      <c r="C563" s="29"/>
      <c r="D563" s="46" t="n">
        <v>4010</v>
      </c>
      <c r="E563" s="52" t="n">
        <v>79100</v>
      </c>
      <c r="F563" s="52"/>
      <c r="G563" s="53"/>
    </row>
    <row r="564" customFormat="false" ht="61.5" hidden="false" customHeight="true" outlineLevel="0" collapsed="false">
      <c r="A564" s="45"/>
      <c r="B564" s="29" t="s">
        <v>270</v>
      </c>
      <c r="C564" s="29"/>
      <c r="D564" s="46" t="n">
        <v>4010</v>
      </c>
      <c r="E564" s="52"/>
      <c r="F564" s="52" t="n">
        <v>72393</v>
      </c>
      <c r="G564" s="53"/>
    </row>
    <row r="565" customFormat="false" ht="61.5" hidden="false" customHeight="true" outlineLevel="0" collapsed="false">
      <c r="A565" s="45"/>
      <c r="B565" s="29" t="s">
        <v>271</v>
      </c>
      <c r="C565" s="29"/>
      <c r="D565" s="46" t="n">
        <v>4110</v>
      </c>
      <c r="E565" s="52" t="n">
        <v>13962</v>
      </c>
      <c r="F565" s="52"/>
      <c r="G565" s="53"/>
    </row>
    <row r="566" customFormat="false" ht="61.5" hidden="false" customHeight="true" outlineLevel="0" collapsed="false">
      <c r="A566" s="45"/>
      <c r="B566" s="29" t="s">
        <v>272</v>
      </c>
      <c r="C566" s="29"/>
      <c r="D566" s="46" t="n">
        <v>4110</v>
      </c>
      <c r="E566" s="52"/>
      <c r="F566" s="52" t="n">
        <v>12787</v>
      </c>
      <c r="G566" s="53"/>
    </row>
    <row r="567" customFormat="false" ht="61.5" hidden="false" customHeight="true" outlineLevel="0" collapsed="false">
      <c r="A567" s="45"/>
      <c r="B567" s="29" t="s">
        <v>273</v>
      </c>
      <c r="C567" s="29"/>
      <c r="D567" s="46" t="n">
        <v>4120</v>
      </c>
      <c r="E567" s="52" t="n">
        <v>1938</v>
      </c>
      <c r="F567" s="52"/>
      <c r="G567" s="53"/>
    </row>
    <row r="568" customFormat="false" ht="61.5" hidden="false" customHeight="true" outlineLevel="0" collapsed="false">
      <c r="A568" s="45"/>
      <c r="B568" s="29" t="s">
        <v>274</v>
      </c>
      <c r="C568" s="29"/>
      <c r="D568" s="46" t="n">
        <v>4120</v>
      </c>
      <c r="E568" s="52"/>
      <c r="F568" s="52" t="n">
        <v>1773</v>
      </c>
      <c r="G568" s="53"/>
    </row>
    <row r="569" customFormat="false" ht="52.5" hidden="false" customHeight="true" outlineLevel="0" collapsed="false">
      <c r="A569" s="45"/>
      <c r="B569" s="21" t="s">
        <v>54</v>
      </c>
      <c r="C569" s="22"/>
      <c r="D569" s="46"/>
      <c r="E569" s="47"/>
      <c r="F569" s="47" t="n">
        <f aca="false">F671+F696+F714+F687+F570</f>
        <v>337250.39</v>
      </c>
      <c r="G569" s="48"/>
    </row>
    <row r="570" customFormat="false" ht="43.5" hidden="false" customHeight="true" outlineLevel="0" collapsed="false">
      <c r="A570" s="45"/>
      <c r="B570" s="32" t="s">
        <v>275</v>
      </c>
      <c r="C570" s="33" t="s">
        <v>276</v>
      </c>
      <c r="D570" s="46"/>
      <c r="E570" s="49"/>
      <c r="F570" s="49" t="n">
        <f aca="false">F571+F579+F583+F587+F591+F595+F599+F603+F607+F615+F619+F623+F627+F631+F635+F643+F647+F651+F655+F659+F663+F575+F611+F639+F667</f>
        <v>39088</v>
      </c>
    </row>
    <row r="571" customFormat="false" ht="54" hidden="false" customHeight="true" outlineLevel="0" collapsed="false">
      <c r="A571" s="45"/>
      <c r="B571" s="55" t="s">
        <v>277</v>
      </c>
      <c r="C571" s="29"/>
      <c r="D571" s="46"/>
      <c r="E571" s="51"/>
      <c r="F571" s="51" t="n">
        <f aca="false">SUM(F572:F574)</f>
        <v>2208</v>
      </c>
    </row>
    <row r="572" customFormat="false" ht="46.5" hidden="false" customHeight="true" outlineLevel="0" collapsed="false">
      <c r="A572" s="45"/>
      <c r="B572" s="29" t="s">
        <v>86</v>
      </c>
      <c r="C572" s="29"/>
      <c r="D572" s="46" t="n">
        <v>4010</v>
      </c>
      <c r="E572" s="52"/>
      <c r="F572" s="52" t="n">
        <v>1856</v>
      </c>
      <c r="G572" s="53"/>
    </row>
    <row r="573" customFormat="false" ht="46.5" hidden="false" customHeight="true" outlineLevel="0" collapsed="false">
      <c r="A573" s="45"/>
      <c r="B573" s="29" t="s">
        <v>87</v>
      </c>
      <c r="C573" s="29"/>
      <c r="D573" s="46" t="n">
        <v>4110</v>
      </c>
      <c r="E573" s="52"/>
      <c r="F573" s="52" t="n">
        <v>310</v>
      </c>
      <c r="G573" s="53"/>
    </row>
    <row r="574" customFormat="false" ht="46.5" hidden="false" customHeight="true" outlineLevel="0" collapsed="false">
      <c r="A574" s="45"/>
      <c r="B574" s="29" t="s">
        <v>88</v>
      </c>
      <c r="C574" s="29"/>
      <c r="D574" s="46" t="n">
        <v>4120</v>
      </c>
      <c r="E574" s="52"/>
      <c r="F574" s="52" t="n">
        <v>42</v>
      </c>
      <c r="G574" s="53"/>
    </row>
    <row r="575" customFormat="false" ht="54" hidden="false" customHeight="true" outlineLevel="0" collapsed="false">
      <c r="A575" s="45"/>
      <c r="B575" s="55" t="s">
        <v>278</v>
      </c>
      <c r="C575" s="29"/>
      <c r="D575" s="46"/>
      <c r="E575" s="51"/>
      <c r="F575" s="51" t="n">
        <f aca="false">SUM(F576:F578)</f>
        <v>59</v>
      </c>
    </row>
    <row r="576" customFormat="false" ht="46.5" hidden="false" customHeight="true" outlineLevel="0" collapsed="false">
      <c r="A576" s="45"/>
      <c r="B576" s="29" t="s">
        <v>86</v>
      </c>
      <c r="C576" s="29"/>
      <c r="D576" s="46" t="n">
        <v>4010</v>
      </c>
      <c r="E576" s="52"/>
      <c r="F576" s="52" t="n">
        <v>49</v>
      </c>
      <c r="G576" s="53"/>
    </row>
    <row r="577" customFormat="false" ht="46.5" hidden="false" customHeight="true" outlineLevel="0" collapsed="false">
      <c r="A577" s="45"/>
      <c r="B577" s="29" t="s">
        <v>87</v>
      </c>
      <c r="C577" s="29"/>
      <c r="D577" s="46" t="n">
        <v>4110</v>
      </c>
      <c r="E577" s="52"/>
      <c r="F577" s="52" t="n">
        <v>9</v>
      </c>
      <c r="G577" s="53"/>
    </row>
    <row r="578" customFormat="false" ht="46.5" hidden="false" customHeight="true" outlineLevel="0" collapsed="false">
      <c r="A578" s="45"/>
      <c r="B578" s="29" t="s">
        <v>88</v>
      </c>
      <c r="C578" s="29"/>
      <c r="D578" s="46" t="n">
        <v>4120</v>
      </c>
      <c r="E578" s="52"/>
      <c r="F578" s="52" t="n">
        <v>1</v>
      </c>
      <c r="G578" s="53"/>
    </row>
    <row r="579" customFormat="false" ht="54" hidden="false" customHeight="true" outlineLevel="0" collapsed="false">
      <c r="A579" s="45"/>
      <c r="B579" s="55" t="s">
        <v>279</v>
      </c>
      <c r="C579" s="29"/>
      <c r="D579" s="46"/>
      <c r="E579" s="51"/>
      <c r="F579" s="51" t="n">
        <f aca="false">SUM(F580:F582)</f>
        <v>2218</v>
      </c>
    </row>
    <row r="580" customFormat="false" ht="46.5" hidden="false" customHeight="true" outlineLevel="0" collapsed="false">
      <c r="A580" s="45"/>
      <c r="B580" s="29" t="s">
        <v>86</v>
      </c>
      <c r="C580" s="29"/>
      <c r="D580" s="46" t="n">
        <v>4010</v>
      </c>
      <c r="E580" s="52"/>
      <c r="F580" s="52" t="n">
        <v>1855</v>
      </c>
      <c r="G580" s="53"/>
    </row>
    <row r="581" customFormat="false" ht="46.5" hidden="false" customHeight="true" outlineLevel="0" collapsed="false">
      <c r="A581" s="45"/>
      <c r="B581" s="29" t="s">
        <v>87</v>
      </c>
      <c r="C581" s="29"/>
      <c r="D581" s="46" t="n">
        <v>4110</v>
      </c>
      <c r="E581" s="52"/>
      <c r="F581" s="52" t="n">
        <v>319</v>
      </c>
      <c r="G581" s="53"/>
    </row>
    <row r="582" customFormat="false" ht="46.5" hidden="false" customHeight="true" outlineLevel="0" collapsed="false">
      <c r="A582" s="45"/>
      <c r="B582" s="29" t="s">
        <v>88</v>
      </c>
      <c r="C582" s="29"/>
      <c r="D582" s="46" t="n">
        <v>4120</v>
      </c>
      <c r="E582" s="52"/>
      <c r="F582" s="52" t="n">
        <v>44</v>
      </c>
      <c r="G582" s="53"/>
    </row>
    <row r="583" customFormat="false" ht="54" hidden="false" customHeight="true" outlineLevel="0" collapsed="false">
      <c r="A583" s="45"/>
      <c r="B583" s="55" t="s">
        <v>280</v>
      </c>
      <c r="C583" s="29"/>
      <c r="D583" s="46"/>
      <c r="E583" s="51"/>
      <c r="F583" s="51" t="n">
        <f aca="false">SUM(F584:F586)</f>
        <v>1396</v>
      </c>
    </row>
    <row r="584" customFormat="false" ht="46.5" hidden="false" customHeight="true" outlineLevel="0" collapsed="false">
      <c r="A584" s="45"/>
      <c r="B584" s="29" t="s">
        <v>86</v>
      </c>
      <c r="C584" s="29"/>
      <c r="D584" s="46" t="n">
        <v>4010</v>
      </c>
      <c r="E584" s="52"/>
      <c r="F584" s="52" t="n">
        <v>1158</v>
      </c>
      <c r="G584" s="53"/>
    </row>
    <row r="585" customFormat="false" ht="46.5" hidden="false" customHeight="true" outlineLevel="0" collapsed="false">
      <c r="A585" s="45"/>
      <c r="B585" s="29" t="s">
        <v>87</v>
      </c>
      <c r="C585" s="29"/>
      <c r="D585" s="46" t="n">
        <v>4110</v>
      </c>
      <c r="E585" s="52"/>
      <c r="F585" s="52" t="n">
        <v>209</v>
      </c>
      <c r="G585" s="53"/>
    </row>
    <row r="586" customFormat="false" ht="46.5" hidden="false" customHeight="true" outlineLevel="0" collapsed="false">
      <c r="A586" s="45"/>
      <c r="B586" s="29" t="s">
        <v>88</v>
      </c>
      <c r="C586" s="29"/>
      <c r="D586" s="46" t="n">
        <v>4120</v>
      </c>
      <c r="E586" s="52"/>
      <c r="F586" s="52" t="n">
        <v>29</v>
      </c>
      <c r="G586" s="53"/>
    </row>
    <row r="587" customFormat="false" ht="54" hidden="false" customHeight="true" outlineLevel="0" collapsed="false">
      <c r="A587" s="45"/>
      <c r="B587" s="55" t="s">
        <v>281</v>
      </c>
      <c r="C587" s="29"/>
      <c r="D587" s="46"/>
      <c r="E587" s="51"/>
      <c r="F587" s="51" t="n">
        <f aca="false">SUM(F588:F590)</f>
        <v>1920</v>
      </c>
    </row>
    <row r="588" customFormat="false" ht="46.5" hidden="false" customHeight="true" outlineLevel="0" collapsed="false">
      <c r="A588" s="45"/>
      <c r="B588" s="29" t="s">
        <v>86</v>
      </c>
      <c r="C588" s="29"/>
      <c r="D588" s="46" t="n">
        <v>4010</v>
      </c>
      <c r="E588" s="52"/>
      <c r="F588" s="52" t="n">
        <v>1632</v>
      </c>
      <c r="G588" s="53"/>
    </row>
    <row r="589" customFormat="false" ht="46.5" hidden="false" customHeight="true" outlineLevel="0" collapsed="false">
      <c r="A589" s="45"/>
      <c r="B589" s="29" t="s">
        <v>87</v>
      </c>
      <c r="C589" s="29"/>
      <c r="D589" s="46" t="n">
        <v>4110</v>
      </c>
      <c r="E589" s="52"/>
      <c r="F589" s="52" t="n">
        <v>254</v>
      </c>
      <c r="G589" s="53"/>
    </row>
    <row r="590" customFormat="false" ht="46.5" hidden="false" customHeight="true" outlineLevel="0" collapsed="false">
      <c r="A590" s="45"/>
      <c r="B590" s="29" t="s">
        <v>88</v>
      </c>
      <c r="C590" s="29"/>
      <c r="D590" s="46" t="n">
        <v>4120</v>
      </c>
      <c r="E590" s="52"/>
      <c r="F590" s="52" t="n">
        <v>34</v>
      </c>
      <c r="G590" s="53"/>
    </row>
    <row r="591" customFormat="false" ht="54" hidden="false" customHeight="true" outlineLevel="0" collapsed="false">
      <c r="A591" s="45"/>
      <c r="B591" s="55" t="s">
        <v>282</v>
      </c>
      <c r="C591" s="29"/>
      <c r="D591" s="46"/>
      <c r="E591" s="51"/>
      <c r="F591" s="51" t="n">
        <f aca="false">SUM(F592:F594)</f>
        <v>1425</v>
      </c>
    </row>
    <row r="592" customFormat="false" ht="46.5" hidden="false" customHeight="true" outlineLevel="0" collapsed="false">
      <c r="A592" s="45"/>
      <c r="B592" s="29" t="s">
        <v>86</v>
      </c>
      <c r="C592" s="29"/>
      <c r="D592" s="46" t="n">
        <v>4010</v>
      </c>
      <c r="E592" s="52"/>
      <c r="F592" s="52" t="n">
        <v>1200</v>
      </c>
      <c r="G592" s="53"/>
    </row>
    <row r="593" customFormat="false" ht="46.5" hidden="false" customHeight="true" outlineLevel="0" collapsed="false">
      <c r="A593" s="45"/>
      <c r="B593" s="29" t="s">
        <v>87</v>
      </c>
      <c r="C593" s="29"/>
      <c r="D593" s="46" t="n">
        <v>4110</v>
      </c>
      <c r="E593" s="52"/>
      <c r="F593" s="52" t="n">
        <v>198</v>
      </c>
      <c r="G593" s="53"/>
    </row>
    <row r="594" customFormat="false" ht="46.5" hidden="false" customHeight="true" outlineLevel="0" collapsed="false">
      <c r="A594" s="45"/>
      <c r="B594" s="29" t="s">
        <v>88</v>
      </c>
      <c r="C594" s="29"/>
      <c r="D594" s="46" t="n">
        <v>4120</v>
      </c>
      <c r="E594" s="52"/>
      <c r="F594" s="52" t="n">
        <v>27</v>
      </c>
      <c r="G594" s="53"/>
    </row>
    <row r="595" customFormat="false" ht="54" hidden="false" customHeight="true" outlineLevel="0" collapsed="false">
      <c r="A595" s="45"/>
      <c r="B595" s="55" t="s">
        <v>283</v>
      </c>
      <c r="C595" s="29"/>
      <c r="D595" s="46"/>
      <c r="E595" s="51"/>
      <c r="F595" s="51" t="n">
        <f aca="false">SUM(F596:F598)</f>
        <v>1616</v>
      </c>
    </row>
    <row r="596" customFormat="false" ht="46.5" hidden="false" customHeight="true" outlineLevel="0" collapsed="false">
      <c r="A596" s="45"/>
      <c r="B596" s="29" t="s">
        <v>86</v>
      </c>
      <c r="C596" s="29"/>
      <c r="D596" s="46" t="n">
        <v>4010</v>
      </c>
      <c r="E596" s="52"/>
      <c r="F596" s="52" t="n">
        <v>1341</v>
      </c>
      <c r="G596" s="53"/>
    </row>
    <row r="597" customFormat="false" ht="46.5" hidden="false" customHeight="true" outlineLevel="0" collapsed="false">
      <c r="A597" s="45"/>
      <c r="B597" s="29" t="s">
        <v>87</v>
      </c>
      <c r="C597" s="29"/>
      <c r="D597" s="46" t="n">
        <v>4110</v>
      </c>
      <c r="E597" s="52"/>
      <c r="F597" s="52" t="n">
        <v>244</v>
      </c>
      <c r="G597" s="53"/>
    </row>
    <row r="598" customFormat="false" ht="46.5" hidden="false" customHeight="true" outlineLevel="0" collapsed="false">
      <c r="A598" s="45"/>
      <c r="B598" s="29" t="s">
        <v>88</v>
      </c>
      <c r="C598" s="29"/>
      <c r="D598" s="46" t="n">
        <v>4120</v>
      </c>
      <c r="E598" s="52"/>
      <c r="F598" s="52" t="n">
        <v>31</v>
      </c>
      <c r="G598" s="53"/>
    </row>
    <row r="599" customFormat="false" ht="54" hidden="false" customHeight="true" outlineLevel="0" collapsed="false">
      <c r="A599" s="45"/>
      <c r="B599" s="55" t="s">
        <v>284</v>
      </c>
      <c r="C599" s="29"/>
      <c r="D599" s="46"/>
      <c r="E599" s="51"/>
      <c r="F599" s="51" t="n">
        <f aca="false">SUM(F600:F602)</f>
        <v>1728</v>
      </c>
    </row>
    <row r="600" customFormat="false" ht="46.5" hidden="false" customHeight="true" outlineLevel="0" collapsed="false">
      <c r="A600" s="45"/>
      <c r="B600" s="29" t="s">
        <v>86</v>
      </c>
      <c r="C600" s="29"/>
      <c r="D600" s="46" t="n">
        <v>4010</v>
      </c>
      <c r="E600" s="52"/>
      <c r="F600" s="52" t="n">
        <v>1435</v>
      </c>
      <c r="G600" s="53"/>
    </row>
    <row r="601" customFormat="false" ht="46.5" hidden="false" customHeight="true" outlineLevel="0" collapsed="false">
      <c r="A601" s="45"/>
      <c r="B601" s="29" t="s">
        <v>87</v>
      </c>
      <c r="C601" s="29"/>
      <c r="D601" s="46" t="n">
        <v>4110</v>
      </c>
      <c r="E601" s="52"/>
      <c r="F601" s="52" t="n">
        <v>258</v>
      </c>
      <c r="G601" s="53"/>
    </row>
    <row r="602" customFormat="false" ht="46.5" hidden="false" customHeight="true" outlineLevel="0" collapsed="false">
      <c r="A602" s="45"/>
      <c r="B602" s="29" t="s">
        <v>88</v>
      </c>
      <c r="C602" s="29"/>
      <c r="D602" s="46" t="n">
        <v>4120</v>
      </c>
      <c r="E602" s="52"/>
      <c r="F602" s="52" t="n">
        <v>35</v>
      </c>
      <c r="G602" s="53"/>
    </row>
    <row r="603" customFormat="false" ht="54" hidden="false" customHeight="true" outlineLevel="0" collapsed="false">
      <c r="A603" s="45"/>
      <c r="B603" s="55" t="s">
        <v>285</v>
      </c>
      <c r="C603" s="29"/>
      <c r="D603" s="46"/>
      <c r="E603" s="51"/>
      <c r="F603" s="51" t="n">
        <f aca="false">SUM(F604:F606)</f>
        <v>2139</v>
      </c>
    </row>
    <row r="604" customFormat="false" ht="46.5" hidden="false" customHeight="true" outlineLevel="0" collapsed="false">
      <c r="A604" s="45"/>
      <c r="B604" s="29" t="s">
        <v>86</v>
      </c>
      <c r="C604" s="29"/>
      <c r="D604" s="46" t="n">
        <v>4010</v>
      </c>
      <c r="E604" s="52"/>
      <c r="F604" s="52" t="n">
        <v>1776</v>
      </c>
      <c r="G604" s="53"/>
    </row>
    <row r="605" customFormat="false" ht="46.5" hidden="false" customHeight="true" outlineLevel="0" collapsed="false">
      <c r="A605" s="45"/>
      <c r="B605" s="29" t="s">
        <v>87</v>
      </c>
      <c r="C605" s="29"/>
      <c r="D605" s="46" t="n">
        <v>4110</v>
      </c>
      <c r="E605" s="52"/>
      <c r="F605" s="52" t="n">
        <v>320</v>
      </c>
      <c r="G605" s="53"/>
    </row>
    <row r="606" customFormat="false" ht="46.5" hidden="false" customHeight="true" outlineLevel="0" collapsed="false">
      <c r="A606" s="45"/>
      <c r="B606" s="29" t="s">
        <v>88</v>
      </c>
      <c r="C606" s="29"/>
      <c r="D606" s="46" t="n">
        <v>4120</v>
      </c>
      <c r="E606" s="52"/>
      <c r="F606" s="52" t="n">
        <v>43</v>
      </c>
      <c r="G606" s="53"/>
    </row>
    <row r="607" customFormat="false" ht="54" hidden="false" customHeight="true" outlineLevel="0" collapsed="false">
      <c r="A607" s="45"/>
      <c r="B607" s="55" t="s">
        <v>286</v>
      </c>
      <c r="C607" s="29"/>
      <c r="D607" s="46"/>
      <c r="E607" s="51"/>
      <c r="F607" s="51" t="n">
        <f aca="false">SUM(F608:F610)</f>
        <v>2220</v>
      </c>
    </row>
    <row r="608" customFormat="false" ht="46.5" hidden="false" customHeight="true" outlineLevel="0" collapsed="false">
      <c r="A608" s="45"/>
      <c r="B608" s="29" t="s">
        <v>86</v>
      </c>
      <c r="C608" s="29"/>
      <c r="D608" s="46" t="n">
        <v>4010</v>
      </c>
      <c r="E608" s="52"/>
      <c r="F608" s="52" t="n">
        <v>1844</v>
      </c>
      <c r="G608" s="53"/>
    </row>
    <row r="609" customFormat="false" ht="46.5" hidden="false" customHeight="true" outlineLevel="0" collapsed="false">
      <c r="A609" s="45"/>
      <c r="B609" s="29" t="s">
        <v>87</v>
      </c>
      <c r="C609" s="29"/>
      <c r="D609" s="46" t="n">
        <v>4110</v>
      </c>
      <c r="E609" s="52"/>
      <c r="F609" s="52" t="n">
        <v>331</v>
      </c>
      <c r="G609" s="53"/>
    </row>
    <row r="610" customFormat="false" ht="46.5" hidden="false" customHeight="true" outlineLevel="0" collapsed="false">
      <c r="A610" s="45"/>
      <c r="B610" s="29" t="s">
        <v>88</v>
      </c>
      <c r="C610" s="29"/>
      <c r="D610" s="46" t="n">
        <v>4120</v>
      </c>
      <c r="E610" s="52"/>
      <c r="F610" s="52" t="n">
        <v>45</v>
      </c>
      <c r="G610" s="53"/>
    </row>
    <row r="611" customFormat="false" ht="54" hidden="false" customHeight="true" outlineLevel="0" collapsed="false">
      <c r="A611" s="45"/>
      <c r="B611" s="55" t="s">
        <v>101</v>
      </c>
      <c r="C611" s="29"/>
      <c r="D611" s="46"/>
      <c r="E611" s="51"/>
      <c r="F611" s="51" t="n">
        <f aca="false">SUM(F612:F614)</f>
        <v>102</v>
      </c>
    </row>
    <row r="612" customFormat="false" ht="46.5" hidden="false" customHeight="true" outlineLevel="0" collapsed="false">
      <c r="A612" s="45"/>
      <c r="B612" s="29" t="s">
        <v>86</v>
      </c>
      <c r="C612" s="29"/>
      <c r="D612" s="46" t="n">
        <v>4010</v>
      </c>
      <c r="E612" s="52"/>
      <c r="F612" s="52" t="n">
        <v>85</v>
      </c>
      <c r="G612" s="53"/>
    </row>
    <row r="613" customFormat="false" ht="46.5" hidden="false" customHeight="true" outlineLevel="0" collapsed="false">
      <c r="A613" s="45"/>
      <c r="B613" s="29" t="s">
        <v>87</v>
      </c>
      <c r="C613" s="29"/>
      <c r="D613" s="46" t="n">
        <v>4110</v>
      </c>
      <c r="E613" s="52"/>
      <c r="F613" s="52" t="n">
        <v>15</v>
      </c>
      <c r="G613" s="53"/>
    </row>
    <row r="614" customFormat="false" ht="46.5" hidden="false" customHeight="true" outlineLevel="0" collapsed="false">
      <c r="A614" s="45"/>
      <c r="B614" s="29" t="s">
        <v>88</v>
      </c>
      <c r="C614" s="29"/>
      <c r="D614" s="46" t="n">
        <v>4120</v>
      </c>
      <c r="E614" s="52"/>
      <c r="F614" s="52" t="n">
        <v>2</v>
      </c>
      <c r="G614" s="53"/>
    </row>
    <row r="615" customFormat="false" ht="54" hidden="false" customHeight="true" outlineLevel="0" collapsed="false">
      <c r="A615" s="45"/>
      <c r="B615" s="55" t="s">
        <v>287</v>
      </c>
      <c r="C615" s="29"/>
      <c r="D615" s="46"/>
      <c r="E615" s="51"/>
      <c r="F615" s="51" t="n">
        <f aca="false">SUM(F616:F618)</f>
        <v>2178</v>
      </c>
    </row>
    <row r="616" customFormat="false" ht="46.5" hidden="false" customHeight="true" outlineLevel="0" collapsed="false">
      <c r="A616" s="45"/>
      <c r="B616" s="29" t="s">
        <v>86</v>
      </c>
      <c r="C616" s="29"/>
      <c r="D616" s="46" t="n">
        <v>4010</v>
      </c>
      <c r="E616" s="52"/>
      <c r="F616" s="52" t="n">
        <v>1823</v>
      </c>
      <c r="G616" s="53"/>
    </row>
    <row r="617" customFormat="false" ht="46.5" hidden="false" customHeight="true" outlineLevel="0" collapsed="false">
      <c r="A617" s="45"/>
      <c r="B617" s="29" t="s">
        <v>87</v>
      </c>
      <c r="C617" s="29"/>
      <c r="D617" s="46" t="n">
        <v>4110</v>
      </c>
      <c r="E617" s="52"/>
      <c r="F617" s="52" t="n">
        <v>313</v>
      </c>
      <c r="G617" s="53"/>
    </row>
    <row r="618" customFormat="false" ht="46.5" hidden="false" customHeight="true" outlineLevel="0" collapsed="false">
      <c r="A618" s="45"/>
      <c r="B618" s="29" t="s">
        <v>88</v>
      </c>
      <c r="C618" s="29"/>
      <c r="D618" s="46" t="n">
        <v>4120</v>
      </c>
      <c r="E618" s="52"/>
      <c r="F618" s="52" t="n">
        <v>42</v>
      </c>
      <c r="G618" s="53"/>
    </row>
    <row r="619" customFormat="false" ht="54" hidden="false" customHeight="true" outlineLevel="0" collapsed="false">
      <c r="A619" s="45"/>
      <c r="B619" s="55" t="s">
        <v>288</v>
      </c>
      <c r="C619" s="29"/>
      <c r="D619" s="46"/>
      <c r="E619" s="51"/>
      <c r="F619" s="51" t="n">
        <f aca="false">SUM(F620:F622)</f>
        <v>1328</v>
      </c>
    </row>
    <row r="620" customFormat="false" ht="46.5" hidden="false" customHeight="true" outlineLevel="0" collapsed="false">
      <c r="A620" s="45"/>
      <c r="B620" s="29" t="s">
        <v>86</v>
      </c>
      <c r="C620" s="29"/>
      <c r="D620" s="46" t="n">
        <v>4010</v>
      </c>
      <c r="E620" s="52"/>
      <c r="F620" s="52" t="n">
        <v>1102</v>
      </c>
      <c r="G620" s="53"/>
    </row>
    <row r="621" customFormat="false" ht="46.5" hidden="false" customHeight="true" outlineLevel="0" collapsed="false">
      <c r="A621" s="45"/>
      <c r="B621" s="29" t="s">
        <v>87</v>
      </c>
      <c r="C621" s="29"/>
      <c r="D621" s="46" t="n">
        <v>4110</v>
      </c>
      <c r="E621" s="52"/>
      <c r="F621" s="52" t="n">
        <v>198</v>
      </c>
      <c r="G621" s="53"/>
    </row>
    <row r="622" customFormat="false" ht="46.5" hidden="false" customHeight="true" outlineLevel="0" collapsed="false">
      <c r="A622" s="45"/>
      <c r="B622" s="29" t="s">
        <v>88</v>
      </c>
      <c r="C622" s="29"/>
      <c r="D622" s="46" t="n">
        <v>4120</v>
      </c>
      <c r="E622" s="52"/>
      <c r="F622" s="52" t="n">
        <v>28</v>
      </c>
      <c r="G622" s="53"/>
    </row>
    <row r="623" customFormat="false" ht="54" hidden="false" customHeight="true" outlineLevel="0" collapsed="false">
      <c r="A623" s="45"/>
      <c r="B623" s="55" t="s">
        <v>289</v>
      </c>
      <c r="C623" s="29"/>
      <c r="D623" s="46"/>
      <c r="E623" s="51"/>
      <c r="F623" s="51" t="n">
        <f aca="false">SUM(F624:F626)</f>
        <v>2775</v>
      </c>
    </row>
    <row r="624" customFormat="false" ht="39.75" hidden="false" customHeight="true" outlineLevel="0" collapsed="false">
      <c r="A624" s="45"/>
      <c r="B624" s="29" t="s">
        <v>86</v>
      </c>
      <c r="C624" s="29"/>
      <c r="D624" s="46" t="n">
        <v>4010</v>
      </c>
      <c r="E624" s="52"/>
      <c r="F624" s="52" t="n">
        <v>2311</v>
      </c>
      <c r="G624" s="53"/>
    </row>
    <row r="625" customFormat="false" ht="39" hidden="false" customHeight="true" outlineLevel="0" collapsed="false">
      <c r="A625" s="45"/>
      <c r="B625" s="29" t="s">
        <v>87</v>
      </c>
      <c r="C625" s="29"/>
      <c r="D625" s="46" t="n">
        <v>4110</v>
      </c>
      <c r="E625" s="52"/>
      <c r="F625" s="52" t="n">
        <v>409</v>
      </c>
      <c r="G625" s="53"/>
    </row>
    <row r="626" customFormat="false" ht="42" hidden="false" customHeight="true" outlineLevel="0" collapsed="false">
      <c r="A626" s="45"/>
      <c r="B626" s="29" t="s">
        <v>88</v>
      </c>
      <c r="C626" s="29"/>
      <c r="D626" s="46" t="n">
        <v>4120</v>
      </c>
      <c r="E626" s="52"/>
      <c r="F626" s="52" t="n">
        <v>55</v>
      </c>
      <c r="G626" s="53"/>
    </row>
    <row r="627" customFormat="false" ht="50.25" hidden="false" customHeight="true" outlineLevel="0" collapsed="false">
      <c r="A627" s="45"/>
      <c r="B627" s="55" t="s">
        <v>290</v>
      </c>
      <c r="C627" s="29"/>
      <c r="D627" s="46"/>
      <c r="E627" s="51"/>
      <c r="F627" s="51" t="n">
        <f aca="false">SUM(F628:F630)</f>
        <v>2193</v>
      </c>
    </row>
    <row r="628" customFormat="false" ht="40.5" hidden="false" customHeight="true" outlineLevel="0" collapsed="false">
      <c r="A628" s="45"/>
      <c r="B628" s="29" t="s">
        <v>86</v>
      </c>
      <c r="C628" s="29"/>
      <c r="D628" s="46" t="n">
        <v>4010</v>
      </c>
      <c r="E628" s="52"/>
      <c r="F628" s="52" t="n">
        <v>1820</v>
      </c>
      <c r="G628" s="53"/>
    </row>
    <row r="629" customFormat="false" ht="39.75" hidden="false" customHeight="true" outlineLevel="0" collapsed="false">
      <c r="A629" s="45"/>
      <c r="B629" s="29" t="s">
        <v>87</v>
      </c>
      <c r="C629" s="29"/>
      <c r="D629" s="46" t="n">
        <v>4110</v>
      </c>
      <c r="E629" s="52"/>
      <c r="F629" s="52" t="n">
        <v>328</v>
      </c>
      <c r="G629" s="53"/>
    </row>
    <row r="630" customFormat="false" ht="41.25" hidden="false" customHeight="true" outlineLevel="0" collapsed="false">
      <c r="A630" s="45"/>
      <c r="B630" s="29" t="s">
        <v>88</v>
      </c>
      <c r="C630" s="29"/>
      <c r="D630" s="46" t="n">
        <v>4120</v>
      </c>
      <c r="E630" s="52"/>
      <c r="F630" s="52" t="n">
        <v>45</v>
      </c>
      <c r="G630" s="53"/>
    </row>
    <row r="631" customFormat="false" ht="54" hidden="false" customHeight="true" outlineLevel="0" collapsed="false">
      <c r="A631" s="45"/>
      <c r="B631" s="55" t="s">
        <v>291</v>
      </c>
      <c r="C631" s="29"/>
      <c r="D631" s="46"/>
      <c r="E631" s="51"/>
      <c r="F631" s="51" t="n">
        <f aca="false">SUM(F632:F634)</f>
        <v>2615</v>
      </c>
    </row>
    <row r="632" customFormat="false" ht="46.5" hidden="false" customHeight="true" outlineLevel="0" collapsed="false">
      <c r="A632" s="45"/>
      <c r="B632" s="29" t="s">
        <v>86</v>
      </c>
      <c r="C632" s="29"/>
      <c r="D632" s="46" t="n">
        <v>4010</v>
      </c>
      <c r="E632" s="52"/>
      <c r="F632" s="52" t="n">
        <v>2168</v>
      </c>
      <c r="G632" s="53"/>
    </row>
    <row r="633" customFormat="false" ht="46.5" hidden="false" customHeight="true" outlineLevel="0" collapsed="false">
      <c r="A633" s="45"/>
      <c r="B633" s="29" t="s">
        <v>87</v>
      </c>
      <c r="C633" s="29"/>
      <c r="D633" s="46" t="n">
        <v>4110</v>
      </c>
      <c r="E633" s="52"/>
      <c r="F633" s="52" t="n">
        <v>392</v>
      </c>
      <c r="G633" s="53"/>
    </row>
    <row r="634" customFormat="false" ht="46.5" hidden="false" customHeight="true" outlineLevel="0" collapsed="false">
      <c r="A634" s="45"/>
      <c r="B634" s="29" t="s">
        <v>88</v>
      </c>
      <c r="C634" s="29"/>
      <c r="D634" s="46" t="n">
        <v>4120</v>
      </c>
      <c r="E634" s="52"/>
      <c r="F634" s="52" t="n">
        <v>55</v>
      </c>
      <c r="G634" s="53"/>
    </row>
    <row r="635" customFormat="false" ht="44.25" hidden="false" customHeight="true" outlineLevel="0" collapsed="false">
      <c r="A635" s="45"/>
      <c r="B635" s="55" t="s">
        <v>292</v>
      </c>
      <c r="C635" s="29"/>
      <c r="D635" s="46"/>
      <c r="E635" s="51"/>
      <c r="F635" s="51" t="n">
        <f aca="false">SUM(F636:F638)</f>
        <v>1496</v>
      </c>
    </row>
    <row r="636" customFormat="false" ht="39.75" hidden="false" customHeight="true" outlineLevel="0" collapsed="false">
      <c r="A636" s="45"/>
      <c r="B636" s="29" t="s">
        <v>86</v>
      </c>
      <c r="C636" s="29"/>
      <c r="D636" s="46" t="n">
        <v>4010</v>
      </c>
      <c r="E636" s="52"/>
      <c r="F636" s="52" t="n">
        <v>1276</v>
      </c>
      <c r="G636" s="53"/>
    </row>
    <row r="637" customFormat="false" ht="42" hidden="false" customHeight="true" outlineLevel="0" collapsed="false">
      <c r="A637" s="45"/>
      <c r="B637" s="29" t="s">
        <v>87</v>
      </c>
      <c r="C637" s="29"/>
      <c r="D637" s="46" t="n">
        <v>4110</v>
      </c>
      <c r="E637" s="52"/>
      <c r="F637" s="52" t="n">
        <v>195</v>
      </c>
      <c r="G637" s="53"/>
    </row>
    <row r="638" customFormat="false" ht="41.25" hidden="false" customHeight="true" outlineLevel="0" collapsed="false">
      <c r="A638" s="45"/>
      <c r="B638" s="29" t="s">
        <v>88</v>
      </c>
      <c r="C638" s="29"/>
      <c r="D638" s="46" t="n">
        <v>4120</v>
      </c>
      <c r="E638" s="52"/>
      <c r="F638" s="52" t="n">
        <v>25</v>
      </c>
      <c r="G638" s="53"/>
    </row>
    <row r="639" customFormat="false" ht="54" hidden="false" customHeight="true" outlineLevel="0" collapsed="false">
      <c r="A639" s="45"/>
      <c r="B639" s="55" t="s">
        <v>177</v>
      </c>
      <c r="C639" s="29"/>
      <c r="D639" s="46"/>
      <c r="E639" s="51"/>
      <c r="F639" s="51" t="n">
        <f aca="false">SUM(F640:F642)</f>
        <v>349</v>
      </c>
    </row>
    <row r="640" customFormat="false" ht="41.25" hidden="false" customHeight="true" outlineLevel="0" collapsed="false">
      <c r="A640" s="45"/>
      <c r="B640" s="29" t="s">
        <v>86</v>
      </c>
      <c r="C640" s="29"/>
      <c r="D640" s="46" t="n">
        <v>4010</v>
      </c>
      <c r="E640" s="52"/>
      <c r="F640" s="52" t="n">
        <v>290</v>
      </c>
      <c r="G640" s="53"/>
    </row>
    <row r="641" customFormat="false" ht="42" hidden="false" customHeight="true" outlineLevel="0" collapsed="false">
      <c r="A641" s="45"/>
      <c r="B641" s="29" t="s">
        <v>87</v>
      </c>
      <c r="C641" s="29"/>
      <c r="D641" s="46" t="n">
        <v>4110</v>
      </c>
      <c r="E641" s="52"/>
      <c r="F641" s="52" t="n">
        <v>52</v>
      </c>
      <c r="G641" s="53"/>
    </row>
    <row r="642" customFormat="false" ht="39.75" hidden="false" customHeight="true" outlineLevel="0" collapsed="false">
      <c r="A642" s="45"/>
      <c r="B642" s="29" t="s">
        <v>88</v>
      </c>
      <c r="C642" s="29"/>
      <c r="D642" s="46" t="n">
        <v>4120</v>
      </c>
      <c r="E642" s="52"/>
      <c r="F642" s="52" t="n">
        <v>7</v>
      </c>
      <c r="G642" s="53"/>
    </row>
    <row r="643" customFormat="false" ht="47.25" hidden="false" customHeight="true" outlineLevel="0" collapsed="false">
      <c r="A643" s="45"/>
      <c r="B643" s="55" t="s">
        <v>293</v>
      </c>
      <c r="C643" s="29"/>
      <c r="D643" s="46"/>
      <c r="E643" s="51"/>
      <c r="F643" s="51" t="n">
        <f aca="false">SUM(F644:F646)</f>
        <v>1100</v>
      </c>
    </row>
    <row r="644" customFormat="false" ht="46.5" hidden="false" customHeight="true" outlineLevel="0" collapsed="false">
      <c r="A644" s="45"/>
      <c r="B644" s="29" t="s">
        <v>86</v>
      </c>
      <c r="C644" s="29"/>
      <c r="D644" s="46" t="n">
        <v>4010</v>
      </c>
      <c r="E644" s="52"/>
      <c r="F644" s="52" t="n">
        <v>922</v>
      </c>
      <c r="G644" s="53"/>
    </row>
    <row r="645" customFormat="false" ht="46.5" hidden="false" customHeight="true" outlineLevel="0" collapsed="false">
      <c r="A645" s="45"/>
      <c r="B645" s="29" t="s">
        <v>87</v>
      </c>
      <c r="C645" s="29"/>
      <c r="D645" s="46" t="n">
        <v>4110</v>
      </c>
      <c r="E645" s="52"/>
      <c r="F645" s="52" t="n">
        <v>156</v>
      </c>
      <c r="G645" s="53"/>
    </row>
    <row r="646" customFormat="false" ht="46.5" hidden="false" customHeight="true" outlineLevel="0" collapsed="false">
      <c r="A646" s="45"/>
      <c r="B646" s="29" t="s">
        <v>88</v>
      </c>
      <c r="C646" s="29"/>
      <c r="D646" s="46" t="n">
        <v>4120</v>
      </c>
      <c r="E646" s="52"/>
      <c r="F646" s="52" t="n">
        <v>22</v>
      </c>
      <c r="G646" s="53"/>
    </row>
    <row r="647" customFormat="false" ht="48.75" hidden="false" customHeight="true" outlineLevel="0" collapsed="false">
      <c r="A647" s="45"/>
      <c r="B647" s="55" t="s">
        <v>294</v>
      </c>
      <c r="C647" s="29"/>
      <c r="D647" s="46"/>
      <c r="E647" s="51"/>
      <c r="F647" s="51" t="n">
        <f aca="false">SUM(F648:F650)</f>
        <v>495</v>
      </c>
    </row>
    <row r="648" customFormat="false" ht="46.5" hidden="false" customHeight="true" outlineLevel="0" collapsed="false">
      <c r="A648" s="45"/>
      <c r="B648" s="29" t="s">
        <v>86</v>
      </c>
      <c r="C648" s="29"/>
      <c r="D648" s="46" t="n">
        <v>4010</v>
      </c>
      <c r="E648" s="52"/>
      <c r="F648" s="52" t="n">
        <v>411</v>
      </c>
      <c r="G648" s="53"/>
    </row>
    <row r="649" customFormat="false" ht="46.5" hidden="false" customHeight="true" outlineLevel="0" collapsed="false">
      <c r="A649" s="45"/>
      <c r="B649" s="29" t="s">
        <v>87</v>
      </c>
      <c r="C649" s="29"/>
      <c r="D649" s="46" t="n">
        <v>4110</v>
      </c>
      <c r="E649" s="52"/>
      <c r="F649" s="52" t="n">
        <v>74</v>
      </c>
      <c r="G649" s="53"/>
    </row>
    <row r="650" customFormat="false" ht="46.5" hidden="false" customHeight="true" outlineLevel="0" collapsed="false">
      <c r="A650" s="45"/>
      <c r="B650" s="29" t="s">
        <v>88</v>
      </c>
      <c r="C650" s="29"/>
      <c r="D650" s="46" t="n">
        <v>4120</v>
      </c>
      <c r="E650" s="52"/>
      <c r="F650" s="52" t="n">
        <v>10</v>
      </c>
      <c r="G650" s="53"/>
    </row>
    <row r="651" customFormat="false" ht="54" hidden="false" customHeight="true" outlineLevel="0" collapsed="false">
      <c r="A651" s="45"/>
      <c r="B651" s="55" t="s">
        <v>295</v>
      </c>
      <c r="C651" s="29"/>
      <c r="D651" s="46"/>
      <c r="E651" s="51"/>
      <c r="F651" s="51" t="n">
        <f aca="false">SUM(F652:F654)</f>
        <v>1222</v>
      </c>
    </row>
    <row r="652" customFormat="false" ht="46.5" hidden="false" customHeight="true" outlineLevel="0" collapsed="false">
      <c r="A652" s="45"/>
      <c r="B652" s="29" t="s">
        <v>86</v>
      </c>
      <c r="C652" s="29"/>
      <c r="D652" s="46" t="n">
        <v>4010</v>
      </c>
      <c r="E652" s="52"/>
      <c r="F652" s="52" t="n">
        <v>1014</v>
      </c>
      <c r="G652" s="53"/>
    </row>
    <row r="653" customFormat="false" ht="40.5" hidden="false" customHeight="true" outlineLevel="0" collapsed="false">
      <c r="A653" s="45"/>
      <c r="B653" s="29" t="s">
        <v>87</v>
      </c>
      <c r="C653" s="29"/>
      <c r="D653" s="46" t="n">
        <v>4110</v>
      </c>
      <c r="E653" s="52"/>
      <c r="F653" s="52" t="n">
        <v>182</v>
      </c>
      <c r="G653" s="53"/>
    </row>
    <row r="654" customFormat="false" ht="40.5" hidden="false" customHeight="true" outlineLevel="0" collapsed="false">
      <c r="A654" s="45"/>
      <c r="B654" s="29" t="s">
        <v>88</v>
      </c>
      <c r="C654" s="29"/>
      <c r="D654" s="46" t="n">
        <v>4120</v>
      </c>
      <c r="E654" s="52"/>
      <c r="F654" s="52" t="n">
        <v>26</v>
      </c>
      <c r="G654" s="53"/>
    </row>
    <row r="655" customFormat="false" ht="54" hidden="false" customHeight="true" outlineLevel="0" collapsed="false">
      <c r="A655" s="45"/>
      <c r="B655" s="55" t="s">
        <v>296</v>
      </c>
      <c r="C655" s="29"/>
      <c r="D655" s="46"/>
      <c r="E655" s="51"/>
      <c r="F655" s="51" t="n">
        <f aca="false">SUM(F656:F658)</f>
        <v>1349</v>
      </c>
    </row>
    <row r="656" customFormat="false" ht="42" hidden="false" customHeight="true" outlineLevel="0" collapsed="false">
      <c r="A656" s="45"/>
      <c r="B656" s="29" t="s">
        <v>86</v>
      </c>
      <c r="C656" s="29"/>
      <c r="D656" s="46" t="n">
        <v>4010</v>
      </c>
      <c r="E656" s="52"/>
      <c r="F656" s="52" t="n">
        <v>1126</v>
      </c>
      <c r="G656" s="53"/>
    </row>
    <row r="657" customFormat="false" ht="42" hidden="false" customHeight="true" outlineLevel="0" collapsed="false">
      <c r="A657" s="45"/>
      <c r="B657" s="29" t="s">
        <v>87</v>
      </c>
      <c r="C657" s="29"/>
      <c r="D657" s="46" t="n">
        <v>4110</v>
      </c>
      <c r="E657" s="52"/>
      <c r="F657" s="52" t="n">
        <v>196</v>
      </c>
      <c r="G657" s="53"/>
    </row>
    <row r="658" customFormat="false" ht="42" hidden="false" customHeight="true" outlineLevel="0" collapsed="false">
      <c r="A658" s="45"/>
      <c r="B658" s="29" t="s">
        <v>88</v>
      </c>
      <c r="C658" s="29"/>
      <c r="D658" s="46" t="n">
        <v>4120</v>
      </c>
      <c r="E658" s="52"/>
      <c r="F658" s="52" t="n">
        <v>27</v>
      </c>
      <c r="G658" s="53"/>
    </row>
    <row r="659" customFormat="false" ht="54" hidden="false" customHeight="true" outlineLevel="0" collapsed="false">
      <c r="A659" s="45"/>
      <c r="B659" s="55" t="s">
        <v>297</v>
      </c>
      <c r="C659" s="29"/>
      <c r="D659" s="46"/>
      <c r="E659" s="51"/>
      <c r="F659" s="51" t="n">
        <f aca="false">SUM(F660:F662)</f>
        <v>758</v>
      </c>
    </row>
    <row r="660" customFormat="false" ht="40.5" hidden="false" customHeight="true" outlineLevel="0" collapsed="false">
      <c r="A660" s="45"/>
      <c r="B660" s="29" t="s">
        <v>86</v>
      </c>
      <c r="C660" s="29"/>
      <c r="D660" s="46" t="n">
        <v>4010</v>
      </c>
      <c r="E660" s="52"/>
      <c r="F660" s="52" t="n">
        <v>629</v>
      </c>
      <c r="G660" s="53"/>
    </row>
    <row r="661" customFormat="false" ht="41.25" hidden="false" customHeight="true" outlineLevel="0" collapsed="false">
      <c r="A661" s="45"/>
      <c r="B661" s="29" t="s">
        <v>87</v>
      </c>
      <c r="C661" s="29"/>
      <c r="D661" s="46" t="n">
        <v>4110</v>
      </c>
      <c r="E661" s="52"/>
      <c r="F661" s="52" t="n">
        <v>113</v>
      </c>
      <c r="G661" s="53"/>
    </row>
    <row r="662" customFormat="false" ht="41.25" hidden="false" customHeight="true" outlineLevel="0" collapsed="false">
      <c r="A662" s="45"/>
      <c r="B662" s="29" t="s">
        <v>88</v>
      </c>
      <c r="C662" s="29"/>
      <c r="D662" s="46" t="n">
        <v>4120</v>
      </c>
      <c r="E662" s="52"/>
      <c r="F662" s="52" t="n">
        <v>16</v>
      </c>
      <c r="G662" s="53"/>
    </row>
    <row r="663" customFormat="false" ht="54" hidden="false" customHeight="true" outlineLevel="0" collapsed="false">
      <c r="A663" s="45"/>
      <c r="B663" s="55" t="s">
        <v>298</v>
      </c>
      <c r="C663" s="29"/>
      <c r="D663" s="46"/>
      <c r="E663" s="51"/>
      <c r="F663" s="51" t="n">
        <f aca="false">SUM(F664:F666)</f>
        <v>2862</v>
      </c>
    </row>
    <row r="664" customFormat="false" ht="39.75" hidden="false" customHeight="true" outlineLevel="0" collapsed="false">
      <c r="A664" s="45"/>
      <c r="B664" s="29" t="s">
        <v>86</v>
      </c>
      <c r="C664" s="29"/>
      <c r="D664" s="46" t="n">
        <v>4010</v>
      </c>
      <c r="E664" s="52"/>
      <c r="F664" s="52" t="n">
        <v>2425</v>
      </c>
      <c r="G664" s="53"/>
    </row>
    <row r="665" customFormat="false" ht="42" hidden="false" customHeight="true" outlineLevel="0" collapsed="false">
      <c r="A665" s="45"/>
      <c r="B665" s="29" t="s">
        <v>87</v>
      </c>
      <c r="C665" s="29"/>
      <c r="D665" s="46" t="n">
        <v>4110</v>
      </c>
      <c r="E665" s="52"/>
      <c r="F665" s="52" t="n">
        <v>385</v>
      </c>
      <c r="G665" s="53"/>
    </row>
    <row r="666" customFormat="false" ht="42" hidden="false" customHeight="true" outlineLevel="0" collapsed="false">
      <c r="A666" s="45"/>
      <c r="B666" s="29" t="s">
        <v>88</v>
      </c>
      <c r="C666" s="29"/>
      <c r="D666" s="46" t="n">
        <v>4120</v>
      </c>
      <c r="E666" s="52"/>
      <c r="F666" s="52" t="n">
        <v>52</v>
      </c>
      <c r="G666" s="53"/>
    </row>
    <row r="667" customFormat="false" ht="48.75" hidden="false" customHeight="true" outlineLevel="0" collapsed="false">
      <c r="A667" s="45"/>
      <c r="B667" s="55" t="s">
        <v>299</v>
      </c>
      <c r="C667" s="29"/>
      <c r="D667" s="46"/>
      <c r="E667" s="51"/>
      <c r="F667" s="51" t="n">
        <f aca="false">SUM(F668:F670)</f>
        <v>1337</v>
      </c>
    </row>
    <row r="668" customFormat="false" ht="42" hidden="false" customHeight="true" outlineLevel="0" collapsed="false">
      <c r="A668" s="45"/>
      <c r="B668" s="29" t="s">
        <v>86</v>
      </c>
      <c r="C668" s="29"/>
      <c r="D668" s="46" t="n">
        <v>4010</v>
      </c>
      <c r="E668" s="52"/>
      <c r="F668" s="52" t="n">
        <v>893</v>
      </c>
      <c r="G668" s="53"/>
    </row>
    <row r="669" customFormat="false" ht="46.5" hidden="false" customHeight="true" outlineLevel="0" collapsed="false">
      <c r="A669" s="45"/>
      <c r="B669" s="29" t="s">
        <v>87</v>
      </c>
      <c r="C669" s="29"/>
      <c r="D669" s="46" t="n">
        <v>4110</v>
      </c>
      <c r="E669" s="52"/>
      <c r="F669" s="52" t="n">
        <v>390</v>
      </c>
      <c r="G669" s="53"/>
    </row>
    <row r="670" customFormat="false" ht="46.5" hidden="false" customHeight="true" outlineLevel="0" collapsed="false">
      <c r="A670" s="45"/>
      <c r="B670" s="29" t="s">
        <v>88</v>
      </c>
      <c r="C670" s="29"/>
      <c r="D670" s="46" t="n">
        <v>4120</v>
      </c>
      <c r="E670" s="52"/>
      <c r="F670" s="52" t="n">
        <v>54</v>
      </c>
      <c r="G670" s="53"/>
    </row>
    <row r="671" customFormat="false" ht="43.5" hidden="false" customHeight="true" outlineLevel="0" collapsed="false">
      <c r="A671" s="45"/>
      <c r="B671" s="32" t="s">
        <v>55</v>
      </c>
      <c r="C671" s="33" t="s">
        <v>56</v>
      </c>
      <c r="D671" s="46"/>
      <c r="E671" s="49"/>
      <c r="F671" s="49" t="n">
        <f aca="false">F672+F675+F681+F679+F685</f>
        <v>158296.39</v>
      </c>
    </row>
    <row r="672" customFormat="false" ht="62.25" hidden="false" customHeight="true" outlineLevel="0" collapsed="false">
      <c r="A672" s="45"/>
      <c r="B672" s="55" t="s">
        <v>300</v>
      </c>
      <c r="C672" s="29"/>
      <c r="D672" s="46"/>
      <c r="E672" s="51"/>
      <c r="F672" s="51" t="n">
        <f aca="false">F674+F673</f>
        <v>5542.39</v>
      </c>
    </row>
    <row r="673" customFormat="false" ht="48" hidden="false" customHeight="true" outlineLevel="0" collapsed="false">
      <c r="A673" s="45"/>
      <c r="B673" s="29" t="s">
        <v>77</v>
      </c>
      <c r="C673" s="29"/>
      <c r="D673" s="46" t="n">
        <v>4210</v>
      </c>
      <c r="E673" s="52"/>
      <c r="F673" s="52" t="n">
        <v>2800</v>
      </c>
      <c r="G673" s="53"/>
    </row>
    <row r="674" customFormat="false" ht="47.25" hidden="false" customHeight="true" outlineLevel="0" collapsed="false">
      <c r="A674" s="45"/>
      <c r="B674" s="29" t="s">
        <v>69</v>
      </c>
      <c r="C674" s="29"/>
      <c r="D674" s="46" t="n">
        <v>4300</v>
      </c>
      <c r="E674" s="52"/>
      <c r="F674" s="52" t="n">
        <v>2742.39</v>
      </c>
      <c r="G674" s="53"/>
    </row>
    <row r="675" customFormat="false" ht="54" hidden="false" customHeight="true" outlineLevel="0" collapsed="false">
      <c r="A675" s="45"/>
      <c r="B675" s="55" t="s">
        <v>301</v>
      </c>
      <c r="C675" s="29"/>
      <c r="D675" s="46"/>
      <c r="E675" s="51"/>
      <c r="F675" s="51" t="n">
        <f aca="false">SUM(F676:F678)</f>
        <v>73856</v>
      </c>
    </row>
    <row r="676" customFormat="false" ht="46.5" hidden="false" customHeight="true" outlineLevel="0" collapsed="false">
      <c r="A676" s="45"/>
      <c r="B676" s="29" t="s">
        <v>86</v>
      </c>
      <c r="C676" s="29"/>
      <c r="D676" s="46" t="n">
        <v>4010</v>
      </c>
      <c r="E676" s="52"/>
      <c r="F676" s="52" t="n">
        <v>61549</v>
      </c>
      <c r="G676" s="53"/>
    </row>
    <row r="677" customFormat="false" ht="46.5" hidden="false" customHeight="true" outlineLevel="0" collapsed="false">
      <c r="A677" s="45"/>
      <c r="B677" s="29" t="s">
        <v>87</v>
      </c>
      <c r="C677" s="29"/>
      <c r="D677" s="46" t="n">
        <v>4110</v>
      </c>
      <c r="E677" s="52"/>
      <c r="F677" s="52" t="n">
        <v>10835</v>
      </c>
      <c r="G677" s="53"/>
    </row>
    <row r="678" customFormat="false" ht="46.5" hidden="false" customHeight="true" outlineLevel="0" collapsed="false">
      <c r="A678" s="45"/>
      <c r="B678" s="29" t="s">
        <v>88</v>
      </c>
      <c r="C678" s="29"/>
      <c r="D678" s="46" t="n">
        <v>4120</v>
      </c>
      <c r="E678" s="52"/>
      <c r="F678" s="52" t="n">
        <v>1472</v>
      </c>
      <c r="G678" s="53"/>
    </row>
    <row r="679" customFormat="false" ht="54" hidden="false" customHeight="true" outlineLevel="0" collapsed="false">
      <c r="A679" s="45"/>
      <c r="B679" s="56" t="s">
        <v>302</v>
      </c>
      <c r="C679" s="29"/>
      <c r="D679" s="46"/>
      <c r="E679" s="51"/>
      <c r="F679" s="51" t="n">
        <f aca="false">F680</f>
        <v>9600</v>
      </c>
    </row>
    <row r="680" customFormat="false" ht="42" hidden="false" customHeight="true" outlineLevel="0" collapsed="false">
      <c r="A680" s="45"/>
      <c r="B680" s="29" t="s">
        <v>77</v>
      </c>
      <c r="C680" s="29"/>
      <c r="D680" s="46" t="n">
        <v>4210</v>
      </c>
      <c r="E680" s="52"/>
      <c r="F680" s="52" t="n">
        <v>9600</v>
      </c>
      <c r="G680" s="53"/>
    </row>
    <row r="681" customFormat="false" ht="54" hidden="false" customHeight="true" outlineLevel="0" collapsed="false">
      <c r="A681" s="45"/>
      <c r="B681" s="55" t="s">
        <v>303</v>
      </c>
      <c r="C681" s="29"/>
      <c r="D681" s="46"/>
      <c r="E681" s="51"/>
      <c r="F681" s="51" t="n">
        <f aca="false">SUM(F682:F684)</f>
        <v>59798</v>
      </c>
    </row>
    <row r="682" customFormat="false" ht="39.75" hidden="false" customHeight="true" outlineLevel="0" collapsed="false">
      <c r="A682" s="45"/>
      <c r="B682" s="29" t="s">
        <v>86</v>
      </c>
      <c r="C682" s="29"/>
      <c r="D682" s="46" t="n">
        <v>4010</v>
      </c>
      <c r="E682" s="52"/>
      <c r="F682" s="52" t="n">
        <v>49558</v>
      </c>
      <c r="G682" s="53"/>
    </row>
    <row r="683" customFormat="false" ht="42" hidden="false" customHeight="true" outlineLevel="0" collapsed="false">
      <c r="A683" s="45"/>
      <c r="B683" s="29" t="s">
        <v>87</v>
      </c>
      <c r="C683" s="29"/>
      <c r="D683" s="46" t="n">
        <v>4110</v>
      </c>
      <c r="E683" s="52"/>
      <c r="F683" s="52" t="n">
        <v>9010</v>
      </c>
      <c r="G683" s="53"/>
    </row>
    <row r="684" customFormat="false" ht="41.25" hidden="false" customHeight="true" outlineLevel="0" collapsed="false">
      <c r="A684" s="45"/>
      <c r="B684" s="29" t="s">
        <v>88</v>
      </c>
      <c r="C684" s="29"/>
      <c r="D684" s="46" t="n">
        <v>4120</v>
      </c>
      <c r="E684" s="52"/>
      <c r="F684" s="52" t="n">
        <v>1230</v>
      </c>
      <c r="G684" s="53"/>
    </row>
    <row r="685" customFormat="false" ht="54" hidden="false" customHeight="true" outlineLevel="0" collapsed="false">
      <c r="A685" s="45"/>
      <c r="B685" s="56" t="s">
        <v>304</v>
      </c>
      <c r="C685" s="29"/>
      <c r="D685" s="46"/>
      <c r="E685" s="51"/>
      <c r="F685" s="51" t="n">
        <f aca="false">F686</f>
        <v>9500</v>
      </c>
    </row>
    <row r="686" customFormat="false" ht="46.5" hidden="false" customHeight="true" outlineLevel="0" collapsed="false">
      <c r="A686" s="45"/>
      <c r="B686" s="29" t="s">
        <v>77</v>
      </c>
      <c r="C686" s="29"/>
      <c r="D686" s="46" t="n">
        <v>4210</v>
      </c>
      <c r="E686" s="52"/>
      <c r="F686" s="52" t="n">
        <v>9500</v>
      </c>
      <c r="G686" s="53"/>
    </row>
    <row r="687" customFormat="false" ht="43.5" hidden="false" customHeight="true" outlineLevel="0" collapsed="false">
      <c r="A687" s="45"/>
      <c r="B687" s="25" t="s">
        <v>305</v>
      </c>
      <c r="C687" s="26" t="s">
        <v>306</v>
      </c>
      <c r="D687" s="46"/>
      <c r="E687" s="49"/>
      <c r="F687" s="49" t="n">
        <f aca="false">F688+F692</f>
        <v>51862</v>
      </c>
    </row>
    <row r="688" customFormat="false" ht="54" hidden="false" customHeight="true" outlineLevel="0" collapsed="false">
      <c r="A688" s="45"/>
      <c r="B688" s="55" t="s">
        <v>307</v>
      </c>
      <c r="C688" s="29"/>
      <c r="D688" s="46"/>
      <c r="E688" s="51"/>
      <c r="F688" s="51" t="n">
        <f aca="false">SUM(F689:F691)</f>
        <v>20154</v>
      </c>
    </row>
    <row r="689" customFormat="false" ht="39.75" hidden="false" customHeight="true" outlineLevel="0" collapsed="false">
      <c r="A689" s="45"/>
      <c r="B689" s="29" t="s">
        <v>86</v>
      </c>
      <c r="C689" s="29"/>
      <c r="D689" s="46" t="n">
        <v>4010</v>
      </c>
      <c r="E689" s="52"/>
      <c r="F689" s="52" t="n">
        <v>16863</v>
      </c>
      <c r="G689" s="53"/>
    </row>
    <row r="690" customFormat="false" ht="40.5" hidden="false" customHeight="true" outlineLevel="0" collapsed="false">
      <c r="A690" s="45"/>
      <c r="B690" s="29" t="s">
        <v>87</v>
      </c>
      <c r="C690" s="29"/>
      <c r="D690" s="46" t="n">
        <v>4110</v>
      </c>
      <c r="E690" s="52"/>
      <c r="F690" s="52" t="n">
        <v>2893</v>
      </c>
      <c r="G690" s="53"/>
    </row>
    <row r="691" customFormat="false" ht="40.5" hidden="false" customHeight="true" outlineLevel="0" collapsed="false">
      <c r="A691" s="45"/>
      <c r="B691" s="29" t="s">
        <v>88</v>
      </c>
      <c r="C691" s="29"/>
      <c r="D691" s="46" t="n">
        <v>4120</v>
      </c>
      <c r="E691" s="52"/>
      <c r="F691" s="52" t="n">
        <v>398</v>
      </c>
      <c r="G691" s="53"/>
    </row>
    <row r="692" customFormat="false" ht="54" hidden="false" customHeight="true" outlineLevel="0" collapsed="false">
      <c r="A692" s="45"/>
      <c r="B692" s="55" t="s">
        <v>308</v>
      </c>
      <c r="C692" s="29"/>
      <c r="D692" s="46"/>
      <c r="E692" s="51"/>
      <c r="F692" s="51" t="n">
        <f aca="false">SUM(F693:F695)</f>
        <v>31708</v>
      </c>
    </row>
    <row r="693" customFormat="false" ht="41.25" hidden="false" customHeight="true" outlineLevel="0" collapsed="false">
      <c r="A693" s="45"/>
      <c r="B693" s="29" t="s">
        <v>86</v>
      </c>
      <c r="C693" s="29"/>
      <c r="D693" s="46" t="n">
        <v>4010</v>
      </c>
      <c r="E693" s="52"/>
      <c r="F693" s="52" t="n">
        <v>26400</v>
      </c>
      <c r="G693" s="53"/>
    </row>
    <row r="694" customFormat="false" ht="39.75" hidden="false" customHeight="true" outlineLevel="0" collapsed="false">
      <c r="A694" s="45"/>
      <c r="B694" s="29" t="s">
        <v>87</v>
      </c>
      <c r="C694" s="29"/>
      <c r="D694" s="46" t="n">
        <v>4110</v>
      </c>
      <c r="E694" s="52"/>
      <c r="F694" s="52" t="n">
        <v>4670</v>
      </c>
      <c r="G694" s="53"/>
    </row>
    <row r="695" customFormat="false" ht="41.25" hidden="false" customHeight="true" outlineLevel="0" collapsed="false">
      <c r="A695" s="45"/>
      <c r="B695" s="29" t="s">
        <v>88</v>
      </c>
      <c r="C695" s="29"/>
      <c r="D695" s="46" t="n">
        <v>4120</v>
      </c>
      <c r="E695" s="52"/>
      <c r="F695" s="52" t="n">
        <v>638</v>
      </c>
      <c r="G695" s="53"/>
    </row>
    <row r="696" customFormat="false" ht="43.5" hidden="false" customHeight="true" outlineLevel="0" collapsed="false">
      <c r="A696" s="45"/>
      <c r="B696" s="32" t="s">
        <v>309</v>
      </c>
      <c r="C696" s="33" t="s">
        <v>310</v>
      </c>
      <c r="D696" s="46"/>
      <c r="E696" s="49"/>
      <c r="F696" s="49" t="n">
        <f aca="false">F711+F707+F697+F701+F705</f>
        <v>65992</v>
      </c>
    </row>
    <row r="697" customFormat="false" ht="54" hidden="false" customHeight="true" outlineLevel="0" collapsed="false">
      <c r="A697" s="45"/>
      <c r="B697" s="55" t="s">
        <v>311</v>
      </c>
      <c r="C697" s="29"/>
      <c r="D697" s="46"/>
      <c r="E697" s="51"/>
      <c r="F697" s="51" t="n">
        <f aca="false">SUM(F698:F700)</f>
        <v>14357</v>
      </c>
    </row>
    <row r="698" customFormat="false" ht="46.5" hidden="false" customHeight="true" outlineLevel="0" collapsed="false">
      <c r="A698" s="45"/>
      <c r="B698" s="29" t="s">
        <v>86</v>
      </c>
      <c r="C698" s="29"/>
      <c r="D698" s="46" t="n">
        <v>4010</v>
      </c>
      <c r="E698" s="52"/>
      <c r="F698" s="52" t="n">
        <v>11996</v>
      </c>
      <c r="G698" s="53"/>
    </row>
    <row r="699" customFormat="false" ht="46.5" hidden="false" customHeight="true" outlineLevel="0" collapsed="false">
      <c r="A699" s="45"/>
      <c r="B699" s="29" t="s">
        <v>87</v>
      </c>
      <c r="C699" s="29"/>
      <c r="D699" s="46" t="n">
        <v>4110</v>
      </c>
      <c r="E699" s="52"/>
      <c r="F699" s="52" t="n">
        <v>2074</v>
      </c>
      <c r="G699" s="53"/>
    </row>
    <row r="700" customFormat="false" ht="46.5" hidden="false" customHeight="true" outlineLevel="0" collapsed="false">
      <c r="A700" s="45"/>
      <c r="B700" s="29" t="s">
        <v>88</v>
      </c>
      <c r="C700" s="29"/>
      <c r="D700" s="46" t="n">
        <v>4120</v>
      </c>
      <c r="E700" s="52"/>
      <c r="F700" s="52" t="n">
        <v>287</v>
      </c>
      <c r="G700" s="53"/>
    </row>
    <row r="701" customFormat="false" ht="54" hidden="false" customHeight="true" outlineLevel="0" collapsed="false">
      <c r="A701" s="45"/>
      <c r="B701" s="55" t="s">
        <v>312</v>
      </c>
      <c r="C701" s="29"/>
      <c r="D701" s="46"/>
      <c r="E701" s="51"/>
      <c r="F701" s="51" t="n">
        <f aca="false">SUM(F702:F704)</f>
        <v>980</v>
      </c>
    </row>
    <row r="702" customFormat="false" ht="53.25" hidden="false" customHeight="true" outlineLevel="0" collapsed="false">
      <c r="A702" s="45"/>
      <c r="B702" s="29" t="s">
        <v>86</v>
      </c>
      <c r="C702" s="29"/>
      <c r="D702" s="46" t="n">
        <v>4010</v>
      </c>
      <c r="E702" s="52"/>
      <c r="F702" s="52" t="n">
        <v>816</v>
      </c>
      <c r="G702" s="53"/>
    </row>
    <row r="703" customFormat="false" ht="53.25" hidden="false" customHeight="true" outlineLevel="0" collapsed="false">
      <c r="A703" s="45"/>
      <c r="B703" s="29" t="s">
        <v>87</v>
      </c>
      <c r="C703" s="29"/>
      <c r="D703" s="46" t="n">
        <v>4110</v>
      </c>
      <c r="E703" s="52"/>
      <c r="F703" s="52" t="n">
        <v>144</v>
      </c>
      <c r="G703" s="53"/>
    </row>
    <row r="704" customFormat="false" ht="50.25" hidden="false" customHeight="true" outlineLevel="0" collapsed="false">
      <c r="A704" s="45"/>
      <c r="B704" s="29" t="s">
        <v>88</v>
      </c>
      <c r="C704" s="29"/>
      <c r="D704" s="46" t="n">
        <v>4120</v>
      </c>
      <c r="E704" s="52"/>
      <c r="F704" s="52" t="n">
        <v>20</v>
      </c>
      <c r="G704" s="53"/>
    </row>
    <row r="705" customFormat="false" ht="54" hidden="false" customHeight="true" outlineLevel="0" collapsed="false">
      <c r="A705" s="45"/>
      <c r="B705" s="56" t="s">
        <v>313</v>
      </c>
      <c r="C705" s="29"/>
      <c r="D705" s="46"/>
      <c r="E705" s="51"/>
      <c r="F705" s="51" t="n">
        <f aca="false">F706</f>
        <v>18000</v>
      </c>
    </row>
    <row r="706" customFormat="false" ht="46.5" hidden="false" customHeight="true" outlineLevel="0" collapsed="false">
      <c r="A706" s="45"/>
      <c r="B706" s="29" t="s">
        <v>77</v>
      </c>
      <c r="C706" s="29"/>
      <c r="D706" s="46" t="n">
        <v>4210</v>
      </c>
      <c r="E706" s="52"/>
      <c r="F706" s="52" t="n">
        <v>18000</v>
      </c>
      <c r="G706" s="53"/>
    </row>
    <row r="707" customFormat="false" ht="54" hidden="false" customHeight="true" outlineLevel="0" collapsed="false">
      <c r="A707" s="45"/>
      <c r="B707" s="55" t="s">
        <v>314</v>
      </c>
      <c r="C707" s="29"/>
      <c r="D707" s="46"/>
      <c r="E707" s="51"/>
      <c r="F707" s="51" t="n">
        <f aca="false">SUM(F708:F710)</f>
        <v>10905</v>
      </c>
    </row>
    <row r="708" customFormat="false" ht="49.5" hidden="false" customHeight="true" outlineLevel="0" collapsed="false">
      <c r="A708" s="45"/>
      <c r="B708" s="29" t="s">
        <v>86</v>
      </c>
      <c r="C708" s="29"/>
      <c r="D708" s="46" t="n">
        <v>4010</v>
      </c>
      <c r="E708" s="52"/>
      <c r="F708" s="52" t="n">
        <v>9177</v>
      </c>
      <c r="G708" s="53"/>
    </row>
    <row r="709" customFormat="false" ht="46.5" hidden="false" customHeight="true" outlineLevel="0" collapsed="false">
      <c r="A709" s="45"/>
      <c r="B709" s="29" t="s">
        <v>87</v>
      </c>
      <c r="C709" s="29"/>
      <c r="D709" s="46" t="n">
        <v>4110</v>
      </c>
      <c r="E709" s="52"/>
      <c r="F709" s="52" t="n">
        <v>1517</v>
      </c>
      <c r="G709" s="53"/>
    </row>
    <row r="710" customFormat="false" ht="45" hidden="false" customHeight="true" outlineLevel="0" collapsed="false">
      <c r="A710" s="45"/>
      <c r="B710" s="29" t="s">
        <v>88</v>
      </c>
      <c r="C710" s="29"/>
      <c r="D710" s="46" t="n">
        <v>4120</v>
      </c>
      <c r="E710" s="52"/>
      <c r="F710" s="52" t="n">
        <v>211</v>
      </c>
      <c r="G710" s="53"/>
    </row>
    <row r="711" customFormat="false" ht="62.25" hidden="false" customHeight="true" outlineLevel="0" collapsed="false">
      <c r="A711" s="45"/>
      <c r="B711" s="56" t="s">
        <v>315</v>
      </c>
      <c r="C711" s="29"/>
      <c r="D711" s="46"/>
      <c r="E711" s="51"/>
      <c r="F711" s="51" t="n">
        <f aca="false">F713+F712</f>
        <v>21750</v>
      </c>
    </row>
    <row r="712" customFormat="false" ht="46.5" hidden="false" customHeight="true" outlineLevel="0" collapsed="false">
      <c r="A712" s="45"/>
      <c r="B712" s="29" t="s">
        <v>77</v>
      </c>
      <c r="C712" s="29"/>
      <c r="D712" s="46" t="n">
        <v>4210</v>
      </c>
      <c r="E712" s="52"/>
      <c r="F712" s="52" t="n">
        <v>3000</v>
      </c>
      <c r="G712" s="53"/>
    </row>
    <row r="713" customFormat="false" ht="47.25" hidden="false" customHeight="true" outlineLevel="0" collapsed="false">
      <c r="A713" s="45"/>
      <c r="B713" s="29" t="s">
        <v>69</v>
      </c>
      <c r="C713" s="29"/>
      <c r="D713" s="46" t="n">
        <v>4300</v>
      </c>
      <c r="E713" s="52"/>
      <c r="F713" s="52" t="n">
        <f aca="false">6750+12000</f>
        <v>18750</v>
      </c>
      <c r="G713" s="53"/>
    </row>
    <row r="714" customFormat="false" ht="43.5" hidden="false" customHeight="true" outlineLevel="0" collapsed="false">
      <c r="A714" s="45"/>
      <c r="B714" s="32" t="s">
        <v>316</v>
      </c>
      <c r="C714" s="33" t="s">
        <v>317</v>
      </c>
      <c r="D714" s="46"/>
      <c r="E714" s="49"/>
      <c r="F714" s="49" t="n">
        <f aca="false">F719+F715+F723+F727</f>
        <v>22012</v>
      </c>
    </row>
    <row r="715" customFormat="false" ht="54" hidden="false" customHeight="true" outlineLevel="0" collapsed="false">
      <c r="A715" s="45"/>
      <c r="B715" s="55" t="s">
        <v>318</v>
      </c>
      <c r="C715" s="29"/>
      <c r="D715" s="46"/>
      <c r="E715" s="51"/>
      <c r="F715" s="51" t="n">
        <f aca="false">SUM(F716:F718)</f>
        <v>4151</v>
      </c>
    </row>
    <row r="716" customFormat="false" ht="46.5" hidden="false" customHeight="true" outlineLevel="0" collapsed="false">
      <c r="A716" s="45"/>
      <c r="B716" s="29" t="s">
        <v>86</v>
      </c>
      <c r="C716" s="29"/>
      <c r="D716" s="46" t="n">
        <v>4010</v>
      </c>
      <c r="E716" s="52"/>
      <c r="F716" s="52" t="n">
        <v>3442</v>
      </c>
      <c r="G716" s="53"/>
    </row>
    <row r="717" customFormat="false" ht="47.25" hidden="false" customHeight="true" outlineLevel="0" collapsed="false">
      <c r="A717" s="45"/>
      <c r="B717" s="29" t="s">
        <v>87</v>
      </c>
      <c r="C717" s="29"/>
      <c r="D717" s="46" t="n">
        <v>4110</v>
      </c>
      <c r="E717" s="52"/>
      <c r="F717" s="52" t="n">
        <v>623</v>
      </c>
      <c r="G717" s="53"/>
    </row>
    <row r="718" customFormat="false" ht="45" hidden="false" customHeight="true" outlineLevel="0" collapsed="false">
      <c r="A718" s="45"/>
      <c r="B718" s="29" t="s">
        <v>88</v>
      </c>
      <c r="C718" s="29"/>
      <c r="D718" s="46" t="n">
        <v>4120</v>
      </c>
      <c r="E718" s="52"/>
      <c r="F718" s="52" t="n">
        <v>86</v>
      </c>
      <c r="G718" s="53"/>
    </row>
    <row r="719" customFormat="false" ht="54" hidden="false" customHeight="true" outlineLevel="0" collapsed="false">
      <c r="A719" s="45"/>
      <c r="B719" s="55" t="s">
        <v>319</v>
      </c>
      <c r="C719" s="29"/>
      <c r="D719" s="46"/>
      <c r="E719" s="51"/>
      <c r="F719" s="51" t="n">
        <f aca="false">SUM(F720:F722)</f>
        <v>7640</v>
      </c>
    </row>
    <row r="720" customFormat="false" ht="48" hidden="false" customHeight="true" outlineLevel="0" collapsed="false">
      <c r="A720" s="45"/>
      <c r="B720" s="29" t="s">
        <v>86</v>
      </c>
      <c r="C720" s="29"/>
      <c r="D720" s="46" t="n">
        <v>4010</v>
      </c>
      <c r="E720" s="52"/>
      <c r="F720" s="52" t="n">
        <v>6345</v>
      </c>
      <c r="G720" s="53"/>
    </row>
    <row r="721" customFormat="false" ht="45.75" hidden="false" customHeight="true" outlineLevel="0" collapsed="false">
      <c r="A721" s="45"/>
      <c r="B721" s="29" t="s">
        <v>87</v>
      </c>
      <c r="C721" s="29"/>
      <c r="D721" s="46" t="n">
        <v>4110</v>
      </c>
      <c r="E721" s="52"/>
      <c r="F721" s="52" t="n">
        <v>1139</v>
      </c>
      <c r="G721" s="53"/>
    </row>
    <row r="722" customFormat="false" ht="45" hidden="false" customHeight="true" outlineLevel="0" collapsed="false">
      <c r="A722" s="45"/>
      <c r="B722" s="29" t="s">
        <v>88</v>
      </c>
      <c r="C722" s="29"/>
      <c r="D722" s="46" t="n">
        <v>4120</v>
      </c>
      <c r="E722" s="52"/>
      <c r="F722" s="52" t="n">
        <v>156</v>
      </c>
      <c r="G722" s="53"/>
    </row>
    <row r="723" customFormat="false" ht="54" hidden="false" customHeight="true" outlineLevel="0" collapsed="false">
      <c r="A723" s="45"/>
      <c r="B723" s="55" t="s">
        <v>320</v>
      </c>
      <c r="C723" s="29"/>
      <c r="D723" s="46"/>
      <c r="E723" s="51"/>
      <c r="F723" s="51" t="n">
        <f aca="false">SUM(F724:F726)</f>
        <v>4500</v>
      </c>
    </row>
    <row r="724" customFormat="false" ht="47.25" hidden="false" customHeight="true" outlineLevel="0" collapsed="false">
      <c r="A724" s="45"/>
      <c r="B724" s="29" t="s">
        <v>86</v>
      </c>
      <c r="C724" s="29"/>
      <c r="D724" s="46" t="n">
        <v>4010</v>
      </c>
      <c r="E724" s="52"/>
      <c r="F724" s="52" t="n">
        <v>3732</v>
      </c>
      <c r="G724" s="53"/>
    </row>
    <row r="725" customFormat="false" ht="46.5" hidden="false" customHeight="true" outlineLevel="0" collapsed="false">
      <c r="A725" s="45"/>
      <c r="B725" s="29" t="s">
        <v>87</v>
      </c>
      <c r="C725" s="29"/>
      <c r="D725" s="46" t="n">
        <v>4110</v>
      </c>
      <c r="E725" s="52"/>
      <c r="F725" s="52" t="n">
        <v>678</v>
      </c>
      <c r="G725" s="53"/>
    </row>
    <row r="726" customFormat="false" ht="45.75" hidden="false" customHeight="true" outlineLevel="0" collapsed="false">
      <c r="A726" s="45"/>
      <c r="B726" s="29" t="s">
        <v>88</v>
      </c>
      <c r="C726" s="29"/>
      <c r="D726" s="46" t="n">
        <v>4120</v>
      </c>
      <c r="E726" s="52"/>
      <c r="F726" s="52" t="n">
        <v>90</v>
      </c>
      <c r="G726" s="53"/>
    </row>
    <row r="727" customFormat="false" ht="54" hidden="false" customHeight="true" outlineLevel="0" collapsed="false">
      <c r="A727" s="45"/>
      <c r="B727" s="55" t="s">
        <v>321</v>
      </c>
      <c r="C727" s="29"/>
      <c r="D727" s="46"/>
      <c r="E727" s="51"/>
      <c r="F727" s="51" t="n">
        <f aca="false">F728</f>
        <v>5721</v>
      </c>
    </row>
    <row r="728" customFormat="false" ht="51" hidden="false" customHeight="true" outlineLevel="0" collapsed="false">
      <c r="A728" s="45"/>
      <c r="B728" s="29" t="s">
        <v>213</v>
      </c>
      <c r="C728" s="29"/>
      <c r="D728" s="46" t="n">
        <v>2510</v>
      </c>
      <c r="E728" s="52"/>
      <c r="F728" s="52" t="n">
        <v>5721</v>
      </c>
      <c r="G728" s="53"/>
    </row>
    <row r="729" customFormat="false" ht="74.25" hidden="false" customHeight="true" outlineLevel="0" collapsed="false">
      <c r="A729" s="45"/>
      <c r="B729" s="21" t="s">
        <v>322</v>
      </c>
      <c r="C729" s="22"/>
      <c r="D729" s="46"/>
      <c r="E729" s="47" t="n">
        <f aca="false">E733+E730</f>
        <v>46750</v>
      </c>
      <c r="F729" s="47"/>
      <c r="G729" s="48"/>
    </row>
    <row r="730" customFormat="false" ht="57.75" hidden="false" customHeight="true" outlineLevel="0" collapsed="false">
      <c r="A730" s="45"/>
      <c r="B730" s="32" t="s">
        <v>323</v>
      </c>
      <c r="C730" s="33" t="s">
        <v>324</v>
      </c>
      <c r="D730" s="46"/>
      <c r="E730" s="49" t="n">
        <f aca="false">E731</f>
        <v>40000</v>
      </c>
      <c r="F730" s="49"/>
    </row>
    <row r="731" customFormat="false" ht="83.25" hidden="false" customHeight="true" outlineLevel="0" collapsed="false">
      <c r="A731" s="45"/>
      <c r="B731" s="55" t="s">
        <v>325</v>
      </c>
      <c r="C731" s="29"/>
      <c r="D731" s="46"/>
      <c r="E731" s="51" t="n">
        <f aca="false">E732</f>
        <v>40000</v>
      </c>
      <c r="F731" s="51"/>
    </row>
    <row r="732" customFormat="false" ht="60.75" hidden="false" customHeight="true" outlineLevel="0" collapsed="false">
      <c r="A732" s="45"/>
      <c r="B732" s="29" t="s">
        <v>243</v>
      </c>
      <c r="C732" s="29"/>
      <c r="D732" s="46" t="n">
        <v>2820</v>
      </c>
      <c r="E732" s="52" t="n">
        <v>40000</v>
      </c>
      <c r="F732" s="52"/>
      <c r="G732" s="53"/>
    </row>
    <row r="733" customFormat="false" ht="51" hidden="false" customHeight="true" outlineLevel="0" collapsed="false">
      <c r="A733" s="45"/>
      <c r="B733" s="32" t="s">
        <v>22</v>
      </c>
      <c r="C733" s="33" t="s">
        <v>326</v>
      </c>
      <c r="D733" s="46"/>
      <c r="E733" s="49" t="n">
        <f aca="false">E734</f>
        <v>6750</v>
      </c>
      <c r="F733" s="49"/>
    </row>
    <row r="734" customFormat="false" ht="81.75" hidden="false" customHeight="true" outlineLevel="0" collapsed="false">
      <c r="A734" s="45"/>
      <c r="B734" s="55" t="s">
        <v>325</v>
      </c>
      <c r="C734" s="29"/>
      <c r="D734" s="46"/>
      <c r="E734" s="51" t="n">
        <f aca="false">E735</f>
        <v>6750</v>
      </c>
      <c r="F734" s="51"/>
    </row>
    <row r="735" customFormat="false" ht="51.75" hidden="false" customHeight="true" outlineLevel="0" collapsed="false">
      <c r="A735" s="45"/>
      <c r="B735" s="29" t="s">
        <v>69</v>
      </c>
      <c r="C735" s="29"/>
      <c r="D735" s="46" t="n">
        <v>4300</v>
      </c>
      <c r="E735" s="52" t="n">
        <v>6750</v>
      </c>
      <c r="F735" s="52"/>
      <c r="G735" s="53"/>
    </row>
    <row r="736" customFormat="false" ht="100.5" hidden="false" customHeight="true" outlineLevel="0" collapsed="false">
      <c r="A736" s="45"/>
      <c r="B736" s="21" t="s">
        <v>327</v>
      </c>
      <c r="C736" s="22"/>
      <c r="D736" s="46"/>
      <c r="E736" s="47" t="n">
        <f aca="false">E737</f>
        <v>101000</v>
      </c>
      <c r="F736" s="47" t="n">
        <f aca="false">F737</f>
        <v>101000</v>
      </c>
      <c r="G736" s="48"/>
    </row>
    <row r="737" customFormat="false" ht="54" hidden="false" customHeight="true" outlineLevel="0" collapsed="false">
      <c r="A737" s="45"/>
      <c r="B737" s="32" t="s">
        <v>328</v>
      </c>
      <c r="C737" s="33" t="s">
        <v>329</v>
      </c>
      <c r="D737" s="46"/>
      <c r="E737" s="49" t="n">
        <f aca="false">E738</f>
        <v>101000</v>
      </c>
      <c r="F737" s="49" t="n">
        <f aca="false">F740</f>
        <v>101000</v>
      </c>
    </row>
    <row r="738" customFormat="false" ht="66.75" hidden="false" customHeight="true" outlineLevel="0" collapsed="false">
      <c r="A738" s="45"/>
      <c r="B738" s="55" t="s">
        <v>330</v>
      </c>
      <c r="C738" s="29"/>
      <c r="D738" s="46"/>
      <c r="E738" s="51" t="n">
        <f aca="false">E739</f>
        <v>101000</v>
      </c>
      <c r="F738" s="51"/>
    </row>
    <row r="739" customFormat="false" ht="50.25" hidden="false" customHeight="true" outlineLevel="0" collapsed="false">
      <c r="A739" s="45"/>
      <c r="B739" s="29" t="s">
        <v>331</v>
      </c>
      <c r="C739" s="29"/>
      <c r="D739" s="46" t="n">
        <v>4530</v>
      </c>
      <c r="E739" s="52" t="n">
        <v>101000</v>
      </c>
      <c r="F739" s="52"/>
      <c r="G739" s="53"/>
    </row>
    <row r="740" customFormat="false" ht="61.5" hidden="false" customHeight="true" outlineLevel="0" collapsed="false">
      <c r="A740" s="45"/>
      <c r="B740" s="55" t="s">
        <v>332</v>
      </c>
      <c r="C740" s="29"/>
      <c r="D740" s="46"/>
      <c r="E740" s="51"/>
      <c r="F740" s="51" t="n">
        <f aca="false">F741+F742</f>
        <v>101000</v>
      </c>
    </row>
    <row r="741" customFormat="false" ht="54" hidden="false" customHeight="true" outlineLevel="0" collapsed="false">
      <c r="A741" s="45"/>
      <c r="B741" s="29" t="s">
        <v>64</v>
      </c>
      <c r="C741" s="29"/>
      <c r="D741" s="46" t="n">
        <v>6050</v>
      </c>
      <c r="E741" s="52"/>
      <c r="F741" s="52" t="n">
        <v>63000</v>
      </c>
      <c r="G741" s="53"/>
    </row>
    <row r="742" customFormat="false" ht="54" hidden="false" customHeight="true" outlineLevel="0" collapsed="false">
      <c r="A742" s="45"/>
      <c r="B742" s="29" t="s">
        <v>73</v>
      </c>
      <c r="C742" s="29"/>
      <c r="D742" s="46" t="n">
        <v>6060</v>
      </c>
      <c r="E742" s="52"/>
      <c r="F742" s="52" t="n">
        <v>38000</v>
      </c>
      <c r="G742" s="53"/>
    </row>
    <row r="743" s="41" customFormat="true" ht="54" hidden="false" customHeight="true" outlineLevel="0" collapsed="false">
      <c r="B743" s="34" t="s">
        <v>59</v>
      </c>
      <c r="C743" s="34"/>
      <c r="D743" s="34"/>
      <c r="E743" s="35" t="n">
        <f aca="false">E65+E539+E736+E729+E79+E53+E554+E533</f>
        <v>2389480</v>
      </c>
      <c r="F743" s="35" t="n">
        <f aca="false">F65+F71+F533+F539+F569+F736+F79+F53+F554+F75+F59</f>
        <v>6159325.98</v>
      </c>
      <c r="G743" s="57"/>
    </row>
    <row r="744" s="41" customFormat="true" ht="43.5" hidden="false" customHeight="true" outlineLevel="0" collapsed="false">
      <c r="A744" s="58"/>
      <c r="B744" s="59" t="s">
        <v>333</v>
      </c>
      <c r="C744" s="59"/>
      <c r="D744" s="59"/>
      <c r="E744" s="59"/>
      <c r="F744" s="59"/>
      <c r="G744" s="38"/>
    </row>
    <row r="750" customFormat="false" ht="12.85" hidden="false" customHeight="false" outlineLevel="0" collapsed="false">
      <c r="B750" s="60"/>
      <c r="F750" s="61"/>
      <c r="G750" s="17"/>
    </row>
    <row r="751" customFormat="false" ht="12.85" hidden="false" customHeight="false" outlineLevel="0" collapsed="false">
      <c r="B751" s="60"/>
    </row>
    <row r="754" customFormat="false" ht="12.85" hidden="false" customHeight="false" outlineLevel="0" collapsed="false">
      <c r="E754" s="61"/>
      <c r="F754" s="62"/>
    </row>
    <row r="757" customFormat="false" ht="12.85" hidden="false" customHeight="false" outlineLevel="0" collapsed="false">
      <c r="B757" s="60"/>
    </row>
  </sheetData>
  <mergeCells count="9">
    <mergeCell ref="B2:F2"/>
    <mergeCell ref="B6:F6"/>
    <mergeCell ref="B7:F7"/>
    <mergeCell ref="B8:F8"/>
    <mergeCell ref="B10:F10"/>
    <mergeCell ref="B47:F47"/>
    <mergeCell ref="B48:F48"/>
    <mergeCell ref="B50:F50"/>
    <mergeCell ref="B744:F744"/>
  </mergeCells>
  <printOptions headings="false" gridLines="false" gridLinesSet="true" horizontalCentered="true" verticalCentered="false"/>
  <pageMargins left="0.7875" right="0.7875" top="0.984027777777778" bottom="1.1812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piotrek</dc:creator>
  <dc:description/>
  <dc:language>en-US</dc:language>
  <cp:lastModifiedBy>pietrzake</cp:lastModifiedBy>
  <cp:lastPrinted>2007-03-16T09:36:16Z</cp:lastPrinted>
  <dcterms:modified xsi:type="dcterms:W3CDTF">2006-01-13T12:27:14Z</dcterms:modified>
  <cp:revision>1</cp:revision>
  <dc:subject/>
  <dc:title/>
</cp:coreProperties>
</file>