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L$44</definedName>
    <definedName function="false" hidden="false" localSheetId="0" name="_xlnm.Print_Titles" vbProcedure="false">formuły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Załącznik Nr 2
do Uchwały Nr .......................
 Rady Miasta Płocka
z dnia ......................2009 roku</t>
  </si>
  <si>
    <t xml:space="preserve">PROGNOZA ŁĄCZNEJ KWOTY DŁUGU NA KONIEC ROKU BUDŻETOWEGO I LATA NASTĘPNE WYNIKAJĄCA Z PLANOWANYCH I ZACIĄGNIĘTYCH ZOBOWIĄZAŃ </t>
  </si>
  <si>
    <t xml:space="preserve">w złotych</t>
  </si>
  <si>
    <t xml:space="preserve">Lp.</t>
  </si>
  <si>
    <t xml:space="preserve">Wyszczególnienie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*1 237 800,00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 w tym: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kredytów i pożyczek </t>
  </si>
  <si>
    <t xml:space="preserve">stare</t>
  </si>
  <si>
    <t xml:space="preserve">    pożyczki</t>
  </si>
  <si>
    <t xml:space="preserve">    kredyty stare</t>
  </si>
  <si>
    <t xml:space="preserve">kredyt nowy</t>
  </si>
  <si>
    <t xml:space="preserve">pożyczki nowe</t>
  </si>
  <si>
    <t xml:space="preserve">wykup papierów wartościowych</t>
  </si>
  <si>
    <t xml:space="preserve">udzielonych poręczeń</t>
  </si>
  <si>
    <t xml:space="preserve">d</t>
  </si>
  <si>
    <t xml:space="preserve">poręczenia dotyczące MTBS udzielone w 2009 roku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* kwota faktycznego umorzenia wynosi 777.800,00 zł., z czego o kwotę 639.880,00 zł. zmniejszone zostały rozchody budżetu miasta Płocka natomiast o kwotę 137.920,00 zł  zwiększono dochody budżetu miasta Płoc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z_ł_-;\-* #,##0.00\ _z_ł_-;_-* \-??\ _z_ł_-;_-@_-"/>
    <numFmt numFmtId="168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2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false" showRowColHeaders="true" showZeros="true" rightToLeft="false" tabSelected="true" showOutlineSymbols="true" defaultGridColor="true" view="pageBreakPreview" topLeftCell="F18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13" min="5" style="0" width="13.7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32" min="16" style="0" width="13.7"/>
    <col collapsed="false" customWidth="true" hidden="false" outlineLevel="0" max="33" min="33" style="0" width="15.99"/>
    <col collapsed="false" customWidth="true" hidden="false" outlineLevel="0" max="38" min="34" style="0" width="16.28"/>
  </cols>
  <sheetData>
    <row r="1" customFormat="false" ht="12.75" hidden="true" customHeight="false" outlineLevel="0" collapsed="false"/>
    <row r="2" customFormat="false" ht="5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</row>
    <row r="3" customFormat="false" ht="100.5" hidden="false" customHeight="true" outlineLevel="0" collapsed="false">
      <c r="A3" s="4"/>
      <c r="B3" s="1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"/>
      <c r="L5" s="7"/>
      <c r="M5" s="7"/>
      <c r="N5" s="7" t="s">
        <v>2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2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s="13" customFormat="true" ht="35.25" hidden="false" customHeight="true" outlineLevel="0" collapsed="false">
      <c r="A6" s="8" t="s">
        <v>3</v>
      </c>
      <c r="B6" s="8" t="s">
        <v>4</v>
      </c>
      <c r="C6" s="8" t="n">
        <v>2008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</row>
    <row r="7" s="13" customFormat="true" ht="23.25" hidden="false" customHeight="true" outlineLevel="0" collapsed="false">
      <c r="A7" s="8"/>
      <c r="B7" s="8"/>
      <c r="C7" s="8"/>
      <c r="D7" s="9" t="s">
        <v>5</v>
      </c>
      <c r="E7" s="9" t="n">
        <v>2009</v>
      </c>
      <c r="F7" s="9" t="n">
        <v>2010</v>
      </c>
      <c r="G7" s="9" t="n">
        <v>2011</v>
      </c>
      <c r="H7" s="9" t="n">
        <v>2012</v>
      </c>
      <c r="I7" s="9" t="n">
        <v>2013</v>
      </c>
      <c r="J7" s="9" t="n">
        <v>2014</v>
      </c>
      <c r="K7" s="9" t="n">
        <v>2015</v>
      </c>
      <c r="L7" s="9" t="n">
        <v>2016</v>
      </c>
      <c r="M7" s="9" t="n">
        <v>2017</v>
      </c>
      <c r="N7" s="9" t="n">
        <v>2018</v>
      </c>
      <c r="O7" s="9" t="n">
        <v>2019</v>
      </c>
      <c r="P7" s="9" t="n">
        <v>2020</v>
      </c>
      <c r="Q7" s="9" t="n">
        <v>2021</v>
      </c>
      <c r="R7" s="8" t="n">
        <v>2022</v>
      </c>
      <c r="S7" s="8" t="n">
        <v>2023</v>
      </c>
      <c r="T7" s="8" t="n">
        <v>2024</v>
      </c>
      <c r="U7" s="8" t="n">
        <v>2025</v>
      </c>
      <c r="V7" s="8" t="n">
        <v>2026</v>
      </c>
      <c r="W7" s="8" t="n">
        <v>2027</v>
      </c>
      <c r="X7" s="8" t="n">
        <v>2028</v>
      </c>
      <c r="Y7" s="8" t="n">
        <v>2029</v>
      </c>
      <c r="Z7" s="8" t="n">
        <v>2030</v>
      </c>
      <c r="AA7" s="8" t="n">
        <v>2031</v>
      </c>
      <c r="AB7" s="8" t="n">
        <v>2032</v>
      </c>
      <c r="AC7" s="8" t="n">
        <v>2033</v>
      </c>
      <c r="AD7" s="8" t="n">
        <v>2034</v>
      </c>
      <c r="AE7" s="8" t="n">
        <v>2035</v>
      </c>
      <c r="AF7" s="8" t="n">
        <v>2036</v>
      </c>
      <c r="AG7" s="8" t="n">
        <v>2037</v>
      </c>
      <c r="AH7" s="8" t="n">
        <v>2038</v>
      </c>
      <c r="AI7" s="8" t="n">
        <v>2039</v>
      </c>
      <c r="AJ7" s="8" t="n">
        <v>2040</v>
      </c>
      <c r="AK7" s="8" t="n">
        <v>2041</v>
      </c>
      <c r="AL7" s="8" t="n">
        <v>2042</v>
      </c>
    </row>
    <row r="8" s="15" customFormat="true" ht="8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4" t="n">
        <v>30</v>
      </c>
      <c r="AE8" s="14" t="n">
        <v>31</v>
      </c>
      <c r="AF8" s="14" t="n">
        <v>32</v>
      </c>
      <c r="AG8" s="14" t="n">
        <v>33</v>
      </c>
      <c r="AH8" s="14" t="n">
        <v>34</v>
      </c>
      <c r="AI8" s="14" t="n">
        <v>35</v>
      </c>
      <c r="AJ8" s="14" t="n">
        <v>36</v>
      </c>
      <c r="AK8" s="14" t="n">
        <v>37</v>
      </c>
      <c r="AL8" s="14" t="n">
        <v>38</v>
      </c>
    </row>
    <row r="9" s="13" customFormat="true" ht="22.5" hidden="false" customHeight="true" outlineLevel="0" collapsed="false">
      <c r="A9" s="8" t="s">
        <v>6</v>
      </c>
      <c r="B9" s="16" t="s">
        <v>7</v>
      </c>
      <c r="C9" s="17" t="n">
        <f aca="false">C10+C14+C19</f>
        <v>218282490.98</v>
      </c>
      <c r="D9" s="17"/>
      <c r="E9" s="17" t="n">
        <f aca="false">E10+E14+E19</f>
        <v>243097927.82</v>
      </c>
      <c r="F9" s="17" t="n">
        <f aca="false">F10+F14+F19</f>
        <v>226677927.82</v>
      </c>
      <c r="G9" s="17" t="n">
        <f aca="false">G10+G14+G19</f>
        <v>212147047.82</v>
      </c>
      <c r="H9" s="17" t="n">
        <f aca="false">H10+H14+H19</f>
        <v>192666167.82</v>
      </c>
      <c r="I9" s="17" t="n">
        <f aca="false">I10+I14+I19</f>
        <v>169185287.82</v>
      </c>
      <c r="J9" s="17" t="n">
        <f aca="false">J10+J14+J19</f>
        <v>145704407.82</v>
      </c>
      <c r="K9" s="17" t="n">
        <f aca="false">K10+K14+K19</f>
        <v>122223527.82</v>
      </c>
      <c r="L9" s="17" t="n">
        <f aca="false">L10+L14+L19</f>
        <v>103742647.82</v>
      </c>
      <c r="M9" s="17" t="n">
        <f aca="false">M10+M14+M19</f>
        <v>85261767.82</v>
      </c>
      <c r="N9" s="17" t="n">
        <f aca="false">N10+N14+N19</f>
        <v>66780887.82</v>
      </c>
      <c r="O9" s="17" t="n">
        <f aca="false">O10+O14+O19</f>
        <v>48300000</v>
      </c>
      <c r="P9" s="17" t="n">
        <f aca="false">P10+P14+P19</f>
        <v>33650000</v>
      </c>
      <c r="Q9" s="17" t="n">
        <f aca="false">Q10+Q14+Q19</f>
        <v>23000000</v>
      </c>
      <c r="R9" s="17" t="n">
        <f aca="false">R10+R14+R19</f>
        <v>20000000</v>
      </c>
      <c r="S9" s="17" t="n">
        <f aca="false">S10+S14+S19</f>
        <v>16000000</v>
      </c>
      <c r="T9" s="17" t="n">
        <f aca="false">T10+T14+T19</f>
        <v>12000000</v>
      </c>
      <c r="U9" s="17" t="n">
        <f aca="false">U10+U14+U19</f>
        <v>8000000</v>
      </c>
      <c r="V9" s="17" t="n">
        <f aca="false">V10+V14+V19</f>
        <v>4000000</v>
      </c>
      <c r="W9" s="17" t="n">
        <f aca="false">W10+W14+W19</f>
        <v>0</v>
      </c>
      <c r="X9" s="17" t="n">
        <f aca="false">X10+X14+X19</f>
        <v>0</v>
      </c>
      <c r="Y9" s="17" t="n">
        <f aca="false">Y10+Y14+Y19</f>
        <v>0</v>
      </c>
      <c r="Z9" s="17" t="n">
        <f aca="false">Z10+Z14+Z19</f>
        <v>0</v>
      </c>
      <c r="AA9" s="17" t="n">
        <f aca="false">AA10+AA14+AA19</f>
        <v>0</v>
      </c>
      <c r="AB9" s="17" t="n">
        <f aca="false">AB10+AB14+AB19</f>
        <v>0</v>
      </c>
      <c r="AC9" s="17" t="n">
        <f aca="false">AC10+AC14+AC19</f>
        <v>0</v>
      </c>
      <c r="AD9" s="17" t="n">
        <f aca="false">AD10+AD14+AD19</f>
        <v>0</v>
      </c>
      <c r="AE9" s="17" t="n">
        <f aca="false">AE10+AE14+AE19</f>
        <v>0</v>
      </c>
      <c r="AF9" s="17" t="n">
        <f aca="false">AF10+AF14+AF19</f>
        <v>0</v>
      </c>
      <c r="AG9" s="17" t="n">
        <f aca="false">AG10+AG14+AG19</f>
        <v>0</v>
      </c>
      <c r="AH9" s="17" t="n">
        <f aca="false">AH10+AH14+AH19</f>
        <v>0</v>
      </c>
      <c r="AI9" s="17" t="n">
        <f aca="false">AI10+AI14+AI19</f>
        <v>0</v>
      </c>
      <c r="AJ9" s="17" t="n">
        <f aca="false">AJ10+AJ14+AJ19</f>
        <v>0</v>
      </c>
      <c r="AK9" s="17" t="n">
        <f aca="false">AK10+AK14+AK19</f>
        <v>0</v>
      </c>
      <c r="AL9" s="17" t="n">
        <f aca="false">AL10+AL14+AL19</f>
        <v>0</v>
      </c>
    </row>
    <row r="10" s="21" customFormat="true" ht="27.75" hidden="false" customHeight="true" outlineLevel="0" collapsed="false">
      <c r="A10" s="18" t="s">
        <v>8</v>
      </c>
      <c r="B10" s="19" t="s">
        <v>9</v>
      </c>
      <c r="C10" s="20" t="n">
        <f aca="false">SUM(C11:C13)</f>
        <v>167549000</v>
      </c>
      <c r="D10" s="20"/>
      <c r="E10" s="20" t="n">
        <f aca="false">SUM(E11:E13)</f>
        <v>193097927.82</v>
      </c>
      <c r="F10" s="20" t="n">
        <f aca="false">SUM(F11:F13)</f>
        <v>226677927.82</v>
      </c>
      <c r="G10" s="20" t="n">
        <f aca="false">SUM(G11:G13)</f>
        <v>212147047.82</v>
      </c>
      <c r="H10" s="20" t="n">
        <f aca="false">SUM(H11:H13)</f>
        <v>192666167.82</v>
      </c>
      <c r="I10" s="20" t="n">
        <f aca="false">SUM(I11:I13)</f>
        <v>169185287.82</v>
      </c>
      <c r="J10" s="20" t="n">
        <f aca="false">SUM(J11:J13)</f>
        <v>145704407.82</v>
      </c>
      <c r="K10" s="20" t="n">
        <f aca="false">SUM(K11:K13)</f>
        <v>122223527.82</v>
      </c>
      <c r="L10" s="20" t="n">
        <f aca="false">SUM(L11:L13)</f>
        <v>103742647.82</v>
      </c>
      <c r="M10" s="20" t="n">
        <f aca="false">SUM(M11:M13)</f>
        <v>85261767.82</v>
      </c>
      <c r="N10" s="20" t="n">
        <f aca="false">SUM(N11:N13)</f>
        <v>66780887.82</v>
      </c>
      <c r="O10" s="20" t="n">
        <f aca="false">SUM(O11:O13)</f>
        <v>48300000</v>
      </c>
      <c r="P10" s="20" t="n">
        <f aca="false">SUM(P11:P13)</f>
        <v>33650000</v>
      </c>
      <c r="Q10" s="20" t="n">
        <f aca="false">SUM(Q11:Q13)</f>
        <v>23000000</v>
      </c>
      <c r="R10" s="20" t="n">
        <f aca="false">SUM(R11:R13)</f>
        <v>20000000</v>
      </c>
      <c r="S10" s="20" t="n">
        <f aca="false">SUM(S11:S13)</f>
        <v>16000000</v>
      </c>
      <c r="T10" s="20" t="n">
        <f aca="false">SUM(T11:T13)</f>
        <v>12000000</v>
      </c>
      <c r="U10" s="20" t="n">
        <f aca="false">SUM(U11:U13)</f>
        <v>8000000</v>
      </c>
      <c r="V10" s="20" t="n">
        <f aca="false">SUM(V11:V13)</f>
        <v>4000000</v>
      </c>
      <c r="W10" s="20" t="n">
        <f aca="false">SUM(W11:W13)</f>
        <v>0</v>
      </c>
      <c r="X10" s="20" t="n">
        <f aca="false">SUM(X11:X13)</f>
        <v>0</v>
      </c>
      <c r="Y10" s="20" t="n">
        <f aca="false">SUM(Y11:Y13)</f>
        <v>0</v>
      </c>
      <c r="Z10" s="20" t="n">
        <f aca="false">SUM(Z11:Z13)</f>
        <v>0</v>
      </c>
      <c r="AA10" s="20" t="n">
        <f aca="false">SUM(AA11:AA13)</f>
        <v>0</v>
      </c>
      <c r="AB10" s="20" t="n">
        <f aca="false">SUM(AB11:AB13)</f>
        <v>0</v>
      </c>
      <c r="AC10" s="20" t="n">
        <f aca="false">SUM(AC11:AC13)</f>
        <v>0</v>
      </c>
      <c r="AD10" s="20" t="n">
        <f aca="false">SUM(AD11:AD13)</f>
        <v>0</v>
      </c>
      <c r="AE10" s="20" t="n">
        <f aca="false">SUM(AE11:AE13)</f>
        <v>0</v>
      </c>
      <c r="AF10" s="20" t="n">
        <f aca="false">SUM(AF11:AF13)</f>
        <v>0</v>
      </c>
      <c r="AG10" s="20" t="n">
        <f aca="false">SUM(AG11:AG13)</f>
        <v>0</v>
      </c>
      <c r="AH10" s="20" t="n">
        <f aca="false">SUM(AH11:AH13)</f>
        <v>0</v>
      </c>
      <c r="AI10" s="20" t="n">
        <f aca="false">SUM(AI11:AI13)</f>
        <v>0</v>
      </c>
      <c r="AJ10" s="20" t="n">
        <f aca="false">SUM(AJ11:AJ13)</f>
        <v>0</v>
      </c>
      <c r="AK10" s="20" t="n">
        <f aca="false">SUM(AK11:AK13)</f>
        <v>0</v>
      </c>
      <c r="AL10" s="20" t="n">
        <f aca="false">SUM(AL11:AL13)</f>
        <v>0</v>
      </c>
    </row>
    <row r="11" s="21" customFormat="true" ht="15" hidden="false" customHeight="true" outlineLevel="0" collapsed="false">
      <c r="A11" s="22" t="s">
        <v>10</v>
      </c>
      <c r="B11" s="23" t="s">
        <v>11</v>
      </c>
      <c r="C11" s="20" t="n">
        <v>1849000</v>
      </c>
      <c r="D11" s="24" t="s">
        <v>12</v>
      </c>
      <c r="E11" s="20" t="n">
        <f aca="false">1897927.82</f>
        <v>1897927.82</v>
      </c>
      <c r="F11" s="20" t="n">
        <f aca="false">E11-E26+E15</f>
        <v>1897927.82</v>
      </c>
      <c r="G11" s="20" t="n">
        <f aca="false">F11-F26-F29</f>
        <v>1687047.82</v>
      </c>
      <c r="H11" s="20" t="n">
        <f aca="false">G11-G26-G29</f>
        <v>1476167.82</v>
      </c>
      <c r="I11" s="20" t="n">
        <f aca="false">H11-H26-H29</f>
        <v>1265287.82</v>
      </c>
      <c r="J11" s="20" t="n">
        <f aca="false">I11-I26-I29</f>
        <v>1054407.82</v>
      </c>
      <c r="K11" s="20" t="n">
        <f aca="false">J11-J26-J29</f>
        <v>843527.82</v>
      </c>
      <c r="L11" s="20" t="n">
        <f aca="false">K11-K26-K29</f>
        <v>632647.82</v>
      </c>
      <c r="M11" s="20" t="n">
        <f aca="false">L11-L26-L29</f>
        <v>421767.82</v>
      </c>
      <c r="N11" s="20" t="n">
        <f aca="false">M11-M26-M29</f>
        <v>210887.82</v>
      </c>
      <c r="O11" s="20" t="n">
        <f aca="false">N11-N26-N29</f>
        <v>0</v>
      </c>
      <c r="P11" s="20" t="n">
        <f aca="false">O11-O26-O29</f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</row>
    <row r="12" s="21" customFormat="true" ht="15" hidden="false" customHeight="true" outlineLevel="0" collapsed="false">
      <c r="A12" s="22" t="s">
        <v>13</v>
      </c>
      <c r="B12" s="23" t="s">
        <v>14</v>
      </c>
      <c r="C12" s="20" t="n">
        <f aca="false">117824683.16-9124683.16</f>
        <v>108700000</v>
      </c>
      <c r="D12" s="20"/>
      <c r="E12" s="20" t="n">
        <v>143200000</v>
      </c>
      <c r="F12" s="20" t="n">
        <f aca="false">E12+E16-E27-E28</f>
        <v>184780000</v>
      </c>
      <c r="G12" s="20" t="n">
        <f aca="false">F12-F27-F28</f>
        <v>174460000</v>
      </c>
      <c r="H12" s="20" t="n">
        <f aca="false">G12-G27-G28</f>
        <v>159190000</v>
      </c>
      <c r="I12" s="20" t="n">
        <f aca="false">H12-H27-H28</f>
        <v>139920000</v>
      </c>
      <c r="J12" s="20" t="n">
        <f aca="false">I12-I27-I28</f>
        <v>120650000</v>
      </c>
      <c r="K12" s="20" t="n">
        <f aca="false">J12-J27-J28</f>
        <v>101380000</v>
      </c>
      <c r="L12" s="20" t="n">
        <f aca="false">K12-K27-K28</f>
        <v>87110000</v>
      </c>
      <c r="M12" s="20" t="n">
        <f aca="false">L12-L27-L28</f>
        <v>72840000</v>
      </c>
      <c r="N12" s="20" t="n">
        <f aca="false">M12-M27-M28</f>
        <v>58570000</v>
      </c>
      <c r="O12" s="20" t="n">
        <f aca="false">N12-N27-N28</f>
        <v>44300000</v>
      </c>
      <c r="P12" s="20" t="n">
        <f aca="false">O12-O27-O28</f>
        <v>33650000</v>
      </c>
      <c r="Q12" s="20" t="n">
        <f aca="false">P12-P27-P28</f>
        <v>23000000</v>
      </c>
      <c r="R12" s="20" t="n">
        <f aca="false">Q12-Q27-Q28</f>
        <v>20000000</v>
      </c>
      <c r="S12" s="20" t="n">
        <f aca="false">R12-R27-R28</f>
        <v>16000000</v>
      </c>
      <c r="T12" s="20" t="n">
        <f aca="false">S12-S27-S28</f>
        <v>12000000</v>
      </c>
      <c r="U12" s="20" t="n">
        <f aca="false">T12-T27-T28</f>
        <v>8000000</v>
      </c>
      <c r="V12" s="20" t="n">
        <f aca="false">U12-U27-U28</f>
        <v>4000000</v>
      </c>
      <c r="W12" s="20" t="n">
        <f aca="false">V12-V27-V28</f>
        <v>0</v>
      </c>
      <c r="X12" s="20" t="n">
        <f aca="false">W12-W27-W28</f>
        <v>0</v>
      </c>
      <c r="Y12" s="20" t="n">
        <f aca="false">X12-X27-X28</f>
        <v>0</v>
      </c>
      <c r="Z12" s="20" t="n">
        <f aca="false">Y12-Y27-Y28</f>
        <v>0</v>
      </c>
      <c r="AA12" s="20" t="n">
        <f aca="false">Z12-Z27-Z28</f>
        <v>0</v>
      </c>
      <c r="AB12" s="20" t="n">
        <f aca="false">AA12-AA27-AA28</f>
        <v>0</v>
      </c>
      <c r="AC12" s="20" t="n">
        <f aca="false">AB12-AB27-AB28</f>
        <v>0</v>
      </c>
      <c r="AD12" s="20" t="n">
        <f aca="false">AC12-AC27-AC28</f>
        <v>0</v>
      </c>
      <c r="AE12" s="20" t="n">
        <f aca="false">AD12-AD27-AD28</f>
        <v>0</v>
      </c>
      <c r="AF12" s="20" t="n">
        <f aca="false">AE12-AE27-AE28</f>
        <v>0</v>
      </c>
      <c r="AG12" s="20" t="n">
        <f aca="false">AF12-AF27-AF28</f>
        <v>0</v>
      </c>
      <c r="AH12" s="20" t="n">
        <f aca="false">AG12-AG27-AG28</f>
        <v>0</v>
      </c>
      <c r="AI12" s="20" t="n">
        <f aca="false">AH12-AH27-AH28</f>
        <v>0</v>
      </c>
      <c r="AJ12" s="20" t="n">
        <f aca="false">AI12-AI27-AI28</f>
        <v>0</v>
      </c>
      <c r="AK12" s="20" t="n">
        <f aca="false">AJ12-AJ27-AJ28</f>
        <v>0</v>
      </c>
      <c r="AL12" s="20" t="n">
        <f aca="false">AK12-AK27-AK28</f>
        <v>0</v>
      </c>
    </row>
    <row r="13" s="21" customFormat="true" ht="15" hidden="false" customHeight="true" outlineLevel="0" collapsed="false">
      <c r="A13" s="22" t="s">
        <v>15</v>
      </c>
      <c r="B13" s="23" t="s">
        <v>16</v>
      </c>
      <c r="C13" s="20" t="n">
        <v>57000000</v>
      </c>
      <c r="D13" s="20"/>
      <c r="E13" s="20" t="n">
        <v>48000000</v>
      </c>
      <c r="F13" s="20" t="n">
        <f aca="false">E13-E30</f>
        <v>40000000</v>
      </c>
      <c r="G13" s="20" t="n">
        <f aca="false">F13-F30</f>
        <v>36000000</v>
      </c>
      <c r="H13" s="20" t="n">
        <f aca="false">G13-G30</f>
        <v>32000000</v>
      </c>
      <c r="I13" s="20" t="n">
        <f aca="false">H13-H30</f>
        <v>28000000</v>
      </c>
      <c r="J13" s="20" t="n">
        <f aca="false">I13-I30</f>
        <v>24000000</v>
      </c>
      <c r="K13" s="20" t="n">
        <f aca="false">J13-J30</f>
        <v>20000000</v>
      </c>
      <c r="L13" s="20" t="n">
        <f aca="false">K13-K30</f>
        <v>16000000</v>
      </c>
      <c r="M13" s="20" t="n">
        <f aca="false">L13-L30</f>
        <v>12000000</v>
      </c>
      <c r="N13" s="20" t="n">
        <f aca="false">M13-M30</f>
        <v>8000000</v>
      </c>
      <c r="O13" s="20" t="n">
        <f aca="false">N13-N30</f>
        <v>4000000</v>
      </c>
      <c r="P13" s="20" t="n">
        <f aca="false">O13-O30</f>
        <v>0</v>
      </c>
      <c r="Q13" s="20" t="n">
        <f aca="false">P13-P30</f>
        <v>0</v>
      </c>
      <c r="R13" s="20" t="n">
        <f aca="false">Q13-Q30</f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</row>
    <row r="14" s="21" customFormat="true" ht="31.5" hidden="false" customHeight="true" outlineLevel="0" collapsed="false">
      <c r="A14" s="18" t="s">
        <v>17</v>
      </c>
      <c r="B14" s="19" t="s">
        <v>18</v>
      </c>
      <c r="C14" s="25" t="n">
        <f aca="false">SUM(C15:C18)</f>
        <v>41608807.82</v>
      </c>
      <c r="D14" s="25"/>
      <c r="E14" s="20" t="n">
        <f aca="false">E15+E16+E18</f>
        <v>5000000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21" customFormat="true" ht="15" hidden="false" customHeight="true" outlineLevel="0" collapsed="false">
      <c r="A15" s="22" t="s">
        <v>10</v>
      </c>
      <c r="B15" s="23" t="s">
        <v>19</v>
      </c>
      <c r="C15" s="25" t="n">
        <v>2108807.82</v>
      </c>
      <c r="D15" s="2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s="30" customFormat="true" ht="15" hidden="false" customHeight="true" outlineLevel="0" collapsed="false">
      <c r="A16" s="26" t="s">
        <v>13</v>
      </c>
      <c r="B16" s="27" t="s">
        <v>20</v>
      </c>
      <c r="C16" s="28" t="n">
        <v>39500000</v>
      </c>
      <c r="D16" s="28"/>
      <c r="E16" s="29" t="n">
        <v>50000000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</row>
    <row r="17" s="21" customFormat="true" ht="15" hidden="false" customHeight="true" outlineLevel="0" collapsed="false">
      <c r="A17" s="22"/>
      <c r="B17" s="22" t="s">
        <v>21</v>
      </c>
      <c r="C17" s="25" t="n">
        <v>0</v>
      </c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</row>
    <row r="18" s="21" customFormat="true" ht="15" hidden="false" customHeight="true" outlineLevel="0" collapsed="false">
      <c r="A18" s="22" t="s">
        <v>15</v>
      </c>
      <c r="B18" s="23" t="s">
        <v>22</v>
      </c>
      <c r="C18" s="25" t="n">
        <v>0</v>
      </c>
      <c r="D18" s="2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</row>
    <row r="19" s="21" customFormat="true" ht="30" hidden="false" customHeight="true" outlineLevel="0" collapsed="false">
      <c r="A19" s="18" t="s">
        <v>23</v>
      </c>
      <c r="B19" s="19" t="s">
        <v>24</v>
      </c>
      <c r="C19" s="31" t="n">
        <f aca="false">C20+C21</f>
        <v>9124683.16</v>
      </c>
      <c r="D19" s="31"/>
      <c r="E19" s="31" t="n">
        <f aca="false">E20+E21</f>
        <v>0</v>
      </c>
      <c r="F19" s="31" t="n">
        <f aca="false">F20+F21</f>
        <v>0</v>
      </c>
      <c r="G19" s="31" t="n">
        <f aca="false">G20+G21</f>
        <v>0</v>
      </c>
      <c r="H19" s="31" t="n">
        <f aca="false">H20+H21</f>
        <v>0</v>
      </c>
      <c r="I19" s="31" t="n">
        <f aca="false">I20+I21</f>
        <v>0</v>
      </c>
      <c r="J19" s="31" t="n">
        <f aca="false">J20+J21</f>
        <v>0</v>
      </c>
      <c r="K19" s="31" t="n">
        <f aca="false">K20+K21</f>
        <v>0</v>
      </c>
      <c r="L19" s="31" t="n">
        <f aca="false">L20+L21</f>
        <v>0</v>
      </c>
      <c r="M19" s="31" t="n">
        <f aca="false">M20+M21</f>
        <v>0</v>
      </c>
      <c r="N19" s="31" t="n">
        <f aca="false">N20+N21</f>
        <v>0</v>
      </c>
      <c r="O19" s="31" t="n">
        <f aca="false">O20+O21</f>
        <v>0</v>
      </c>
      <c r="P19" s="31" t="n">
        <f aca="false">P20+P21</f>
        <v>0</v>
      </c>
      <c r="Q19" s="31" t="n">
        <f aca="false">Q20+Q21</f>
        <v>0</v>
      </c>
      <c r="R19" s="31" t="n">
        <f aca="false">R20+R21</f>
        <v>0</v>
      </c>
      <c r="S19" s="31" t="n">
        <f aca="false">S20+S21</f>
        <v>0</v>
      </c>
      <c r="T19" s="31" t="n">
        <f aca="false">T20+T21</f>
        <v>0</v>
      </c>
      <c r="U19" s="31" t="n">
        <f aca="false">U20+U21</f>
        <v>0</v>
      </c>
      <c r="V19" s="31" t="n">
        <f aca="false">V20+V21</f>
        <v>0</v>
      </c>
      <c r="W19" s="31" t="n">
        <f aca="false">W20+W21</f>
        <v>0</v>
      </c>
      <c r="X19" s="31" t="n">
        <f aca="false">X20+X21</f>
        <v>0</v>
      </c>
      <c r="Y19" s="31" t="n">
        <f aca="false">Y20+Y21</f>
        <v>0</v>
      </c>
      <c r="Z19" s="31" t="n">
        <f aca="false">Z20+Z21</f>
        <v>0</v>
      </c>
      <c r="AA19" s="31" t="n">
        <f aca="false">AA20+AA21</f>
        <v>0</v>
      </c>
      <c r="AB19" s="31" t="n">
        <f aca="false">AB20+AB21</f>
        <v>0</v>
      </c>
      <c r="AC19" s="31" t="n">
        <f aca="false">AC20+AC21</f>
        <v>0</v>
      </c>
      <c r="AD19" s="31" t="n">
        <f aca="false">AD20+AD21</f>
        <v>0</v>
      </c>
      <c r="AE19" s="31" t="n">
        <f aca="false">AE20+AE21</f>
        <v>0</v>
      </c>
      <c r="AF19" s="31" t="n">
        <f aca="false">AF20+AF21</f>
        <v>0</v>
      </c>
      <c r="AG19" s="31" t="n">
        <f aca="false">AG20+AG21</f>
        <v>0</v>
      </c>
      <c r="AH19" s="31" t="n">
        <f aca="false">AH20+AH21</f>
        <v>0</v>
      </c>
      <c r="AI19" s="31" t="n">
        <f aca="false">AI20+AI21</f>
        <v>0</v>
      </c>
      <c r="AJ19" s="31" t="n">
        <f aca="false">AJ20+AJ21</f>
        <v>0</v>
      </c>
      <c r="AK19" s="31" t="n">
        <f aca="false">AK20+AK21</f>
        <v>0</v>
      </c>
      <c r="AL19" s="31" t="n">
        <f aca="false">AL20+AL21</f>
        <v>0</v>
      </c>
    </row>
    <row r="20" s="21" customFormat="true" ht="15" hidden="false" customHeight="true" outlineLevel="0" collapsed="false">
      <c r="A20" s="22" t="s">
        <v>10</v>
      </c>
      <c r="B20" s="32" t="s">
        <v>25</v>
      </c>
      <c r="C20" s="33" t="n">
        <v>9124683.16</v>
      </c>
      <c r="D20" s="33"/>
      <c r="E20" s="34"/>
      <c r="F20" s="33" t="n">
        <v>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21" customFormat="true" ht="15" hidden="false" customHeight="true" outlineLevel="0" collapsed="false">
      <c r="A21" s="22" t="s">
        <v>13</v>
      </c>
      <c r="B21" s="32" t="s">
        <v>26</v>
      </c>
      <c r="C21" s="35" t="n">
        <v>0</v>
      </c>
      <c r="D21" s="35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13" customFormat="true" ht="22.5" hidden="false" customHeight="true" outlineLevel="0" collapsed="false">
      <c r="A22" s="8" t="n">
        <v>2</v>
      </c>
      <c r="B22" s="16" t="s">
        <v>27</v>
      </c>
      <c r="C22" s="17" t="n">
        <f aca="false">C23+C33+C34</f>
        <v>34469868.43</v>
      </c>
      <c r="D22" s="17"/>
      <c r="E22" s="17" t="n">
        <f aca="false">E23+E33+E34</f>
        <v>33003500</v>
      </c>
      <c r="F22" s="17" t="n">
        <f aca="false">F23+F33+F34</f>
        <v>33041812.24</v>
      </c>
      <c r="G22" s="17" t="n">
        <f aca="false">G23+G33+G34</f>
        <v>39259655.34</v>
      </c>
      <c r="H22" s="17" t="n">
        <f aca="false">H23+H33+H34</f>
        <v>43281019.62</v>
      </c>
      <c r="I22" s="17" t="n">
        <f aca="false">I23+I33+I34</f>
        <v>44826559.43</v>
      </c>
      <c r="J22" s="17" t="n">
        <f aca="false">J23+J33+J34</f>
        <v>43966228.42</v>
      </c>
      <c r="K22" s="17" t="n">
        <f aca="false">K23+K33+K34</f>
        <v>37204035.01</v>
      </c>
      <c r="L22" s="17" t="n">
        <f aca="false">L23+L33+L34</f>
        <v>35644091.15</v>
      </c>
      <c r="M22" s="17" t="n">
        <f aca="false">M23+M33+M34</f>
        <v>34072358.02</v>
      </c>
      <c r="N22" s="17" t="n">
        <f aca="false">N23+N33+N34</f>
        <v>32496289.35</v>
      </c>
      <c r="O22" s="17" t="n">
        <f aca="false">O23+O33+O34</f>
        <v>27358702.5</v>
      </c>
      <c r="P22" s="17" t="n">
        <f aca="false">P23+P33+P34</f>
        <v>22763752.66</v>
      </c>
      <c r="Q22" s="17" t="n">
        <f aca="false">Q23+Q33+Q34</f>
        <v>13982091.07</v>
      </c>
      <c r="R22" s="17" t="n">
        <f aca="false">R23+R33+R34</f>
        <v>14368170.2</v>
      </c>
      <c r="S22" s="17" t="n">
        <f aca="false">S23+S33+S34</f>
        <v>13689275.1</v>
      </c>
      <c r="T22" s="17" t="n">
        <f aca="false">T23+T33+T34</f>
        <v>13010848.32</v>
      </c>
      <c r="U22" s="17" t="n">
        <f aca="false">U23+U33+U34</f>
        <v>12334466.21</v>
      </c>
      <c r="V22" s="17" t="n">
        <f aca="false">V23+V33+V34</f>
        <v>11655546.15</v>
      </c>
      <c r="W22" s="17" t="n">
        <f aca="false">W23+W33+W34</f>
        <v>6978754.31</v>
      </c>
      <c r="X22" s="17" t="n">
        <f aca="false">X23+X33+X34</f>
        <v>3430152.37</v>
      </c>
      <c r="Y22" s="17" t="n">
        <f aca="false">Y23+Y33+Y34</f>
        <v>2207835.8</v>
      </c>
      <c r="Z22" s="17" t="n">
        <f aca="false">Z23+Z33+Z34</f>
        <v>2240865.92</v>
      </c>
      <c r="AA22" s="17" t="n">
        <f aca="false">AA23+AA33+AA34</f>
        <v>2274476.78</v>
      </c>
      <c r="AB22" s="17" t="n">
        <f aca="false">AB23+AB33+AB34</f>
        <v>2308594.28</v>
      </c>
      <c r="AC22" s="17" t="n">
        <f aca="false">AC23+AC33+AC34</f>
        <v>2343222.22</v>
      </c>
      <c r="AD22" s="17" t="n">
        <f aca="false">AD23+AD33+AD34</f>
        <v>2378369.39</v>
      </c>
      <c r="AE22" s="17" t="n">
        <f aca="false">AE23+AE33+AE34</f>
        <v>2414034.61</v>
      </c>
      <c r="AF22" s="17" t="n">
        <f aca="false">AF23+AF33+AF34</f>
        <v>2450253.72</v>
      </c>
      <c r="AG22" s="17" t="n">
        <f aca="false">AG23+AG33+AG34</f>
        <v>2487006.54</v>
      </c>
      <c r="AH22" s="17" t="n">
        <f aca="false">AH23+AH33+AH34</f>
        <v>2524320.92</v>
      </c>
      <c r="AI22" s="17" t="n">
        <f aca="false">AI23+AI33+AI34</f>
        <v>267547.74</v>
      </c>
      <c r="AJ22" s="17" t="n">
        <f aca="false">AJ23+AJ33+AJ34</f>
        <v>271560.85</v>
      </c>
      <c r="AK22" s="17" t="n">
        <f aca="false">AK23+AK33+AK34</f>
        <v>273322.07</v>
      </c>
      <c r="AL22" s="17" t="n">
        <f aca="false">AL23+AL33+AL34</f>
        <v>44396.59</v>
      </c>
    </row>
    <row r="23" s="13" customFormat="true" ht="28.5" hidden="false" customHeight="true" outlineLevel="0" collapsed="false">
      <c r="A23" s="36" t="s">
        <v>28</v>
      </c>
      <c r="B23" s="37" t="s">
        <v>29</v>
      </c>
      <c r="C23" s="38" t="n">
        <f aca="false">C24+C30+C31</f>
        <v>14960000</v>
      </c>
      <c r="D23" s="38"/>
      <c r="E23" s="39" t="n">
        <f aca="false">E24+E30+E31</f>
        <v>19503500</v>
      </c>
      <c r="F23" s="39" t="n">
        <f aca="false">F24+F30+F31</f>
        <v>18943379.15</v>
      </c>
      <c r="G23" s="39" t="n">
        <f aca="false">G24+G30+G31</f>
        <v>24710710.04</v>
      </c>
      <c r="H23" s="39" t="n">
        <f aca="false">H24+H30+H31</f>
        <v>29989570.07</v>
      </c>
      <c r="I23" s="39" t="n">
        <f aca="false">I24+I30+I31</f>
        <v>33168677.37</v>
      </c>
      <c r="J23" s="39" t="n">
        <f aca="false">J24+J30+J31</f>
        <v>33941710.86</v>
      </c>
      <c r="K23" s="39" t="n">
        <f aca="false">K24+K30+K31</f>
        <v>28664491.54</v>
      </c>
      <c r="L23" s="39" t="n">
        <f aca="false">L24+L30+L31</f>
        <v>28387117.13</v>
      </c>
      <c r="M23" s="39" t="n">
        <f aca="false">M24+M30+M31</f>
        <v>28109803.82</v>
      </c>
      <c r="N23" s="39" t="n">
        <f aca="false">N24+N30+N31</f>
        <v>27832298.28</v>
      </c>
      <c r="O23" s="39" t="n">
        <f aca="false">O24+O30+O31</f>
        <v>23986562.5</v>
      </c>
      <c r="P23" s="39" t="n">
        <f aca="false">P24+P30+P31</f>
        <v>20422682.66</v>
      </c>
      <c r="Q23" s="39" t="n">
        <f aca="false">Q24+Q30+Q31</f>
        <v>12372091.07</v>
      </c>
      <c r="R23" s="39" t="n">
        <f aca="false">R24+R30+R31</f>
        <v>12971995.34</v>
      </c>
      <c r="S23" s="39" t="n">
        <f aca="false">S24+S30+S31</f>
        <v>12572335.21</v>
      </c>
      <c r="T23" s="39" t="n">
        <f aca="false">T24+T30+T31</f>
        <v>12173143.4</v>
      </c>
      <c r="U23" s="39" t="n">
        <f aca="false">U24+U30+U31</f>
        <v>11774466.21</v>
      </c>
      <c r="V23" s="39" t="n">
        <f aca="false">V24+V30+V31</f>
        <v>11376311.18</v>
      </c>
      <c r="W23" s="39" t="n">
        <f aca="false">W24+W30+W31</f>
        <v>6978754.31</v>
      </c>
      <c r="X23" s="39" t="n">
        <f aca="false">X24+X30+X31</f>
        <v>3430152.37</v>
      </c>
      <c r="Y23" s="39" t="n">
        <f aca="false">Y24+Y30+Y31</f>
        <v>2207835.8</v>
      </c>
      <c r="Z23" s="39" t="n">
        <f aca="false">Z24+Z30+Z31</f>
        <v>2240865.92</v>
      </c>
      <c r="AA23" s="39" t="n">
        <f aca="false">AA24+AA30+AA31</f>
        <v>2274476.78</v>
      </c>
      <c r="AB23" s="39" t="n">
        <f aca="false">AB24+AB30+AB31</f>
        <v>2308594.28</v>
      </c>
      <c r="AC23" s="39" t="n">
        <f aca="false">AC24+AC30+AC31</f>
        <v>2343222.22</v>
      </c>
      <c r="AD23" s="39" t="n">
        <f aca="false">AD24+AD30+AD31</f>
        <v>2378369.39</v>
      </c>
      <c r="AE23" s="39" t="n">
        <f aca="false">AE24+AE30+AE31</f>
        <v>2414034.61</v>
      </c>
      <c r="AF23" s="39" t="n">
        <f aca="false">AF24+AF30+AF31</f>
        <v>2450253.72</v>
      </c>
      <c r="AG23" s="39" t="n">
        <f aca="false">AG24+AG30+AG31</f>
        <v>2487006.54</v>
      </c>
      <c r="AH23" s="39" t="n">
        <f aca="false">AH24+AH30+AH31</f>
        <v>2524320.92</v>
      </c>
      <c r="AI23" s="39" t="n">
        <f aca="false">AI24+AI30+AI31</f>
        <v>267547.74</v>
      </c>
      <c r="AJ23" s="39" t="n">
        <f aca="false">AJ24+AJ30+AJ31</f>
        <v>271560.85</v>
      </c>
      <c r="AK23" s="39" t="n">
        <f aca="false">AK24+AK30+AK31</f>
        <v>273322.07</v>
      </c>
      <c r="AL23" s="39" t="n">
        <f aca="false">AL24+AL30+AL31</f>
        <v>44396.59</v>
      </c>
    </row>
    <row r="24" s="21" customFormat="true" ht="15" hidden="false" customHeight="true" outlineLevel="0" collapsed="false">
      <c r="A24" s="22" t="s">
        <v>10</v>
      </c>
      <c r="B24" s="23" t="s">
        <v>30</v>
      </c>
      <c r="C24" s="38" t="n">
        <v>5960000</v>
      </c>
      <c r="D24" s="38"/>
      <c r="E24" s="20" t="n">
        <f aca="false">E25+E28</f>
        <v>8420000</v>
      </c>
      <c r="F24" s="20" t="n">
        <f aca="false">F25+F28+F29</f>
        <v>10530880</v>
      </c>
      <c r="G24" s="20" t="n">
        <f aca="false">G25+G28+G29</f>
        <v>15480880</v>
      </c>
      <c r="H24" s="20" t="n">
        <f aca="false">H25+H28+H29</f>
        <v>19480880</v>
      </c>
      <c r="I24" s="20" t="n">
        <f aca="false">I25+I28+I29</f>
        <v>19480880</v>
      </c>
      <c r="J24" s="20" t="n">
        <f aca="false">J25+J28+J29</f>
        <v>19480880</v>
      </c>
      <c r="K24" s="20" t="n">
        <f aca="false">K25+K28+K29</f>
        <v>14480880</v>
      </c>
      <c r="L24" s="20" t="n">
        <f aca="false">L25+L28+L29</f>
        <v>14480880</v>
      </c>
      <c r="M24" s="20" t="n">
        <f aca="false">M25+M28+M29</f>
        <v>14480880</v>
      </c>
      <c r="N24" s="20" t="n">
        <f aca="false">N25+N28+N29</f>
        <v>14480887.82</v>
      </c>
      <c r="O24" s="20" t="n">
        <f aca="false">O25+O28+O29</f>
        <v>10650000</v>
      </c>
      <c r="P24" s="20" t="n">
        <f aca="false">P25+P28+P29</f>
        <v>10650000</v>
      </c>
      <c r="Q24" s="20" t="n">
        <f aca="false">Q25+Q28+Q29</f>
        <v>3000000</v>
      </c>
      <c r="R24" s="20" t="n">
        <f aca="false">R25+R28</f>
        <v>4000000</v>
      </c>
      <c r="S24" s="20" t="n">
        <f aca="false">S25+S28</f>
        <v>4000000</v>
      </c>
      <c r="T24" s="20" t="n">
        <f aca="false">T25+T28</f>
        <v>4000000</v>
      </c>
      <c r="U24" s="20" t="n">
        <f aca="false">U25+U28</f>
        <v>4000000</v>
      </c>
      <c r="V24" s="20" t="n">
        <f aca="false">V25+V28</f>
        <v>4000000</v>
      </c>
      <c r="W24" s="20" t="n">
        <f aca="false">W25+W28</f>
        <v>0</v>
      </c>
      <c r="X24" s="20" t="n">
        <f aca="false">X25+X28</f>
        <v>0</v>
      </c>
      <c r="Y24" s="20" t="n">
        <f aca="false">Y25+Y28</f>
        <v>0</v>
      </c>
      <c r="Z24" s="20" t="n">
        <f aca="false">Z25+Z28</f>
        <v>0</v>
      </c>
      <c r="AA24" s="20" t="n">
        <f aca="false">AA25+AA28</f>
        <v>0</v>
      </c>
      <c r="AB24" s="20" t="n">
        <f aca="false">AB25+AB28</f>
        <v>0</v>
      </c>
      <c r="AC24" s="20" t="n">
        <f aca="false">AC25+AC28</f>
        <v>0</v>
      </c>
      <c r="AD24" s="20" t="n">
        <f aca="false">AD25+AD28</f>
        <v>0</v>
      </c>
      <c r="AE24" s="20" t="n">
        <f aca="false">AE25+AE28</f>
        <v>0</v>
      </c>
      <c r="AF24" s="20" t="n">
        <f aca="false">AF25+AF28</f>
        <v>0</v>
      </c>
      <c r="AG24" s="20" t="n">
        <f aca="false">AG25+AG28</f>
        <v>0</v>
      </c>
      <c r="AH24" s="20" t="n">
        <f aca="false">AH25+AH28</f>
        <v>0</v>
      </c>
      <c r="AI24" s="20" t="n">
        <f aca="false">AI25+AI28</f>
        <v>0</v>
      </c>
      <c r="AJ24" s="20" t="n">
        <f aca="false">AJ25+AJ28</f>
        <v>0</v>
      </c>
      <c r="AK24" s="20" t="n">
        <f aca="false">AK25+AK28</f>
        <v>0</v>
      </c>
      <c r="AL24" s="20" t="n">
        <f aca="false">AL25+AL28</f>
        <v>0</v>
      </c>
    </row>
    <row r="25" s="44" customFormat="true" ht="15" hidden="true" customHeight="true" outlineLevel="0" collapsed="false">
      <c r="A25" s="40"/>
      <c r="B25" s="41" t="s">
        <v>31</v>
      </c>
      <c r="C25" s="42"/>
      <c r="D25" s="42"/>
      <c r="E25" s="43" t="n">
        <f aca="false">SUM(E26:E27)</f>
        <v>8420000</v>
      </c>
      <c r="F25" s="43" t="n">
        <f aca="false">SUM(F26:F27)</f>
        <v>10530880</v>
      </c>
      <c r="G25" s="43" t="n">
        <f aca="false">SUM(G26:G27)</f>
        <v>15480880</v>
      </c>
      <c r="H25" s="43" t="n">
        <f aca="false">SUM(H26:H27)</f>
        <v>16480880</v>
      </c>
      <c r="I25" s="43" t="n">
        <f aca="false">SUM(I26:I27)</f>
        <v>16480880</v>
      </c>
      <c r="J25" s="43" t="n">
        <f aca="false">SUM(J26:J27)</f>
        <v>16480880</v>
      </c>
      <c r="K25" s="43" t="n">
        <f aca="false">SUM(K26:K27)</f>
        <v>11480880</v>
      </c>
      <c r="L25" s="43" t="n">
        <f aca="false">SUM(L26:L27)</f>
        <v>11480880</v>
      </c>
      <c r="M25" s="43" t="n">
        <f aca="false">SUM(M26:M27)</f>
        <v>11480880</v>
      </c>
      <c r="N25" s="43" t="n">
        <f aca="false">SUM(N26:N27)</f>
        <v>11480887.82</v>
      </c>
      <c r="O25" s="43" t="n">
        <f aca="false">SUM(O26:O27)</f>
        <v>7650000</v>
      </c>
      <c r="P25" s="43" t="n">
        <f aca="false">SUM(P26:P27)</f>
        <v>7650000</v>
      </c>
      <c r="Q25" s="43" t="n">
        <f aca="false">SUM(Q26:Q27)</f>
        <v>0</v>
      </c>
      <c r="R25" s="43" t="n">
        <f aca="false">SUM(R26:R27)</f>
        <v>0</v>
      </c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</row>
    <row r="26" s="44" customFormat="true" ht="15" hidden="true" customHeight="true" outlineLevel="0" collapsed="false">
      <c r="A26" s="40"/>
      <c r="B26" s="41" t="s">
        <v>32</v>
      </c>
      <c r="C26" s="42"/>
      <c r="D26" s="42"/>
      <c r="E26" s="43" t="n">
        <f aca="false">1099880-460000-639880</f>
        <v>0</v>
      </c>
      <c r="F26" s="43" t="n">
        <v>210880</v>
      </c>
      <c r="G26" s="43" t="n">
        <v>210880</v>
      </c>
      <c r="H26" s="43" t="n">
        <v>210880</v>
      </c>
      <c r="I26" s="43" t="n">
        <v>210880</v>
      </c>
      <c r="J26" s="43" t="n">
        <v>210880</v>
      </c>
      <c r="K26" s="43" t="n">
        <v>210880</v>
      </c>
      <c r="L26" s="43" t="n">
        <v>210880</v>
      </c>
      <c r="M26" s="43" t="n">
        <v>210880</v>
      </c>
      <c r="N26" s="43" t="n">
        <v>210887.82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</row>
    <row r="27" s="44" customFormat="true" ht="15" hidden="true" customHeight="true" outlineLevel="0" collapsed="false">
      <c r="A27" s="40"/>
      <c r="B27" s="41" t="s">
        <v>33</v>
      </c>
      <c r="C27" s="42"/>
      <c r="D27" s="42"/>
      <c r="E27" s="43" t="n">
        <v>8420000</v>
      </c>
      <c r="F27" s="43" t="n">
        <v>10320000</v>
      </c>
      <c r="G27" s="43" t="n">
        <f aca="false">11320000+3950000</f>
        <v>15270000</v>
      </c>
      <c r="H27" s="43" t="n">
        <f aca="false">12320000+3950000</f>
        <v>16270000</v>
      </c>
      <c r="I27" s="43" t="n">
        <f aca="false">12320000+3950000</f>
        <v>16270000</v>
      </c>
      <c r="J27" s="43" t="n">
        <f aca="false">12320000+3950000</f>
        <v>16270000</v>
      </c>
      <c r="K27" s="43" t="n">
        <f aca="false">7320000+3950000</f>
        <v>11270000</v>
      </c>
      <c r="L27" s="43" t="n">
        <f aca="false">7320000+3950000</f>
        <v>11270000</v>
      </c>
      <c r="M27" s="43" t="n">
        <f aca="false">7320000+3950000</f>
        <v>11270000</v>
      </c>
      <c r="N27" s="43" t="n">
        <f aca="false">7320000+3950000</f>
        <v>11270000</v>
      </c>
      <c r="O27" s="43" t="n">
        <f aca="false">3700000+3950000</f>
        <v>7650000</v>
      </c>
      <c r="P27" s="43" t="n">
        <f aca="false">3700000+3950000</f>
        <v>7650000</v>
      </c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</row>
    <row r="28" s="44" customFormat="true" ht="15" hidden="true" customHeight="true" outlineLevel="0" collapsed="false">
      <c r="A28" s="40"/>
      <c r="B28" s="41" t="s">
        <v>34</v>
      </c>
      <c r="C28" s="42"/>
      <c r="D28" s="42"/>
      <c r="E28" s="43"/>
      <c r="F28" s="43"/>
      <c r="G28" s="43"/>
      <c r="H28" s="43" t="n">
        <v>3000000</v>
      </c>
      <c r="I28" s="43" t="n">
        <v>3000000</v>
      </c>
      <c r="J28" s="43" t="n">
        <v>3000000</v>
      </c>
      <c r="K28" s="43" t="n">
        <v>3000000</v>
      </c>
      <c r="L28" s="43" t="n">
        <v>3000000</v>
      </c>
      <c r="M28" s="43" t="n">
        <v>3000000</v>
      </c>
      <c r="N28" s="43" t="n">
        <v>3000000</v>
      </c>
      <c r="O28" s="43" t="n">
        <v>3000000</v>
      </c>
      <c r="P28" s="43" t="n">
        <v>3000000</v>
      </c>
      <c r="Q28" s="43" t="n">
        <v>3000000</v>
      </c>
      <c r="R28" s="43" t="n">
        <v>4000000</v>
      </c>
      <c r="S28" s="43" t="n">
        <v>4000000</v>
      </c>
      <c r="T28" s="43" t="n">
        <v>4000000</v>
      </c>
      <c r="U28" s="43" t="n">
        <v>4000000</v>
      </c>
      <c r="V28" s="43" t="n">
        <v>4000000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</row>
    <row r="29" s="44" customFormat="true" ht="15" hidden="true" customHeight="true" outlineLevel="0" collapsed="false">
      <c r="A29" s="40"/>
      <c r="B29" s="41" t="s">
        <v>35</v>
      </c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</row>
    <row r="30" s="21" customFormat="true" ht="15" hidden="false" customHeight="true" outlineLevel="0" collapsed="false">
      <c r="A30" s="22" t="s">
        <v>13</v>
      </c>
      <c r="B30" s="23" t="s">
        <v>36</v>
      </c>
      <c r="C30" s="38" t="n">
        <v>9000000</v>
      </c>
      <c r="D30" s="38"/>
      <c r="E30" s="20" t="n">
        <v>8000000</v>
      </c>
      <c r="F30" s="20" t="n">
        <v>4000000</v>
      </c>
      <c r="G30" s="20" t="n">
        <v>4000000</v>
      </c>
      <c r="H30" s="20" t="n">
        <v>4000000</v>
      </c>
      <c r="I30" s="20" t="n">
        <v>4000000</v>
      </c>
      <c r="J30" s="20" t="n">
        <v>4000000</v>
      </c>
      <c r="K30" s="20" t="n">
        <v>4000000</v>
      </c>
      <c r="L30" s="20" t="n">
        <v>4000000</v>
      </c>
      <c r="M30" s="20" t="n">
        <v>4000000</v>
      </c>
      <c r="N30" s="20" t="n">
        <v>4000000</v>
      </c>
      <c r="O30" s="20" t="n">
        <v>4000000</v>
      </c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</row>
    <row r="31" s="21" customFormat="true" ht="15" hidden="false" customHeight="true" outlineLevel="0" collapsed="false">
      <c r="A31" s="22" t="s">
        <v>15</v>
      </c>
      <c r="B31" s="23" t="s">
        <v>37</v>
      </c>
      <c r="C31" s="38"/>
      <c r="D31" s="38"/>
      <c r="E31" s="20" t="n">
        <f aca="false">1776000+1307500-E32+E32</f>
        <v>3083500</v>
      </c>
      <c r="F31" s="20" t="n">
        <f aca="false">3346772.04+892500+F32</f>
        <v>4412499.15</v>
      </c>
      <c r="G31" s="20" t="n">
        <f aca="false">5053365.87+G32</f>
        <v>5229830.04</v>
      </c>
      <c r="H31" s="20" t="n">
        <f aca="false">6329016.63+H32</f>
        <v>6508690.07</v>
      </c>
      <c r="I31" s="20" t="n">
        <f aca="false">9504945.87+I32</f>
        <v>9687797.37</v>
      </c>
      <c r="J31" s="20" t="n">
        <f aca="false">10274836.7+J32</f>
        <v>10460830.86</v>
      </c>
      <c r="K31" s="20" t="n">
        <f aca="false">9994513.65+K32</f>
        <v>10183611.54</v>
      </c>
      <c r="L31" s="20" t="n">
        <f aca="false">9714078.36+L32</f>
        <v>9906237.13</v>
      </c>
      <c r="M31" s="20" t="n">
        <f aca="false">9433750.59+M32</f>
        <v>9628923.82</v>
      </c>
      <c r="N31" s="20" t="n">
        <f aca="false">9153273.11+N32</f>
        <v>9351410.46</v>
      </c>
      <c r="O31" s="20" t="n">
        <f aca="false">9135515.37+O32</f>
        <v>9336562.5</v>
      </c>
      <c r="P31" s="20" t="n">
        <f aca="false">9568783.32+P32</f>
        <v>9772682.66</v>
      </c>
      <c r="Q31" s="20" t="n">
        <f aca="false">9165336.95+Q32</f>
        <v>9372091.07</v>
      </c>
      <c r="R31" s="20" t="n">
        <f aca="false">8762346.47+R32</f>
        <v>8971995.34</v>
      </c>
      <c r="S31" s="20" t="n">
        <f aca="false">8359816.84+S32</f>
        <v>8572335.21</v>
      </c>
      <c r="T31" s="20" t="n">
        <f aca="false">7957756.08+T32</f>
        <v>8173143.4</v>
      </c>
      <c r="U31" s="20" t="n">
        <f aca="false">7556171.2+U32</f>
        <v>7774466.21</v>
      </c>
      <c r="V31" s="20" t="n">
        <f aca="false">7155069.23+V32</f>
        <v>7376311.18</v>
      </c>
      <c r="W31" s="20" t="n">
        <f aca="false">6754456.23+W32</f>
        <v>6978754.31</v>
      </c>
      <c r="X31" s="20" t="n">
        <f aca="false">3202713.91+X32</f>
        <v>3430152.37</v>
      </c>
      <c r="Y31" s="20" t="n">
        <f aca="false">1977213+Y32</f>
        <v>2207835.8</v>
      </c>
      <c r="Z31" s="20" t="n">
        <f aca="false">2006870+Z32</f>
        <v>2240865.92</v>
      </c>
      <c r="AA31" s="20" t="n">
        <f aca="false">2036971+AA32</f>
        <v>2274476.78</v>
      </c>
      <c r="AB31" s="20" t="n">
        <f aca="false">2067526+AB32</f>
        <v>2308594.28</v>
      </c>
      <c r="AC31" s="20" t="n">
        <f aca="false">2098538+AC32</f>
        <v>2343222.22</v>
      </c>
      <c r="AD31" s="20" t="n">
        <f aca="false">2130015+AD32</f>
        <v>2378369.39</v>
      </c>
      <c r="AE31" s="20" t="n">
        <f aca="false">2161955+AE32</f>
        <v>2414034.61</v>
      </c>
      <c r="AF31" s="20" t="n">
        <f aca="false">2194393+AF32</f>
        <v>2450253.72</v>
      </c>
      <c r="AG31" s="20" t="n">
        <f aca="false">2227308+AG32</f>
        <v>2487006.54</v>
      </c>
      <c r="AH31" s="20" t="n">
        <f aca="false">2260727+AH32</f>
        <v>2524320.92</v>
      </c>
      <c r="AI31" s="20" t="n">
        <f aca="false">AI32</f>
        <v>267547.74</v>
      </c>
      <c r="AJ31" s="20" t="n">
        <f aca="false">AJ32</f>
        <v>271560.85</v>
      </c>
      <c r="AK31" s="20" t="n">
        <f aca="false">AK32</f>
        <v>273322.07</v>
      </c>
      <c r="AL31" s="20" t="n">
        <f aca="false">AL32</f>
        <v>44396.59</v>
      </c>
    </row>
    <row r="32" s="49" customFormat="true" ht="15" hidden="true" customHeight="true" outlineLevel="0" collapsed="false">
      <c r="A32" s="45" t="s">
        <v>38</v>
      </c>
      <c r="B32" s="46" t="s">
        <v>39</v>
      </c>
      <c r="C32" s="47"/>
      <c r="D32" s="47"/>
      <c r="E32" s="48" t="n">
        <v>16302.3</v>
      </c>
      <c r="F32" s="48" t="n">
        <v>173227.11</v>
      </c>
      <c r="G32" s="48" t="n">
        <v>176464.17</v>
      </c>
      <c r="H32" s="48" t="n">
        <v>179673.44</v>
      </c>
      <c r="I32" s="48" t="n">
        <v>182851.5</v>
      </c>
      <c r="J32" s="48" t="n">
        <v>185994.16</v>
      </c>
      <c r="K32" s="48" t="n">
        <v>189097.89</v>
      </c>
      <c r="L32" s="48" t="n">
        <v>192158.77</v>
      </c>
      <c r="M32" s="48" t="n">
        <v>195173.23</v>
      </c>
      <c r="N32" s="48" t="n">
        <v>198137.35</v>
      </c>
      <c r="O32" s="48" t="n">
        <v>201047.13</v>
      </c>
      <c r="P32" s="48" t="n">
        <v>203899.34</v>
      </c>
      <c r="Q32" s="48" t="n">
        <v>206754.12</v>
      </c>
      <c r="R32" s="48" t="n">
        <v>209648.87</v>
      </c>
      <c r="S32" s="48" t="n">
        <v>212518.37</v>
      </c>
      <c r="T32" s="48" t="n">
        <v>215387.32</v>
      </c>
      <c r="U32" s="48" t="n">
        <v>218295.01</v>
      </c>
      <c r="V32" s="48" t="n">
        <v>221241.95</v>
      </c>
      <c r="W32" s="48" t="n">
        <v>224298.08</v>
      </c>
      <c r="X32" s="48" t="n">
        <v>227438.46</v>
      </c>
      <c r="Y32" s="48" t="n">
        <v>230622.8</v>
      </c>
      <c r="Z32" s="48" t="n">
        <v>233995.92</v>
      </c>
      <c r="AA32" s="48" t="n">
        <v>237505.78</v>
      </c>
      <c r="AB32" s="48" t="n">
        <v>241068.28</v>
      </c>
      <c r="AC32" s="48" t="n">
        <v>244684.22</v>
      </c>
      <c r="AD32" s="48" t="n">
        <v>248354.39</v>
      </c>
      <c r="AE32" s="48" t="n">
        <v>252079.61</v>
      </c>
      <c r="AF32" s="48" t="n">
        <v>255860.72</v>
      </c>
      <c r="AG32" s="48" t="n">
        <v>259698.54</v>
      </c>
      <c r="AH32" s="48" t="n">
        <v>263593.92</v>
      </c>
      <c r="AI32" s="48" t="n">
        <v>267547.74</v>
      </c>
      <c r="AJ32" s="48" t="n">
        <v>271560.85</v>
      </c>
      <c r="AK32" s="48" t="n">
        <f aca="false">273242.65+79.42</f>
        <v>273322.07</v>
      </c>
      <c r="AL32" s="48" t="n">
        <f aca="false">44296.22+6.43+93.94</f>
        <v>44396.59</v>
      </c>
    </row>
    <row r="33" s="21" customFormat="true" ht="30.75" hidden="false" customHeight="true" outlineLevel="0" collapsed="false">
      <c r="A33" s="18" t="s">
        <v>40</v>
      </c>
      <c r="B33" s="19" t="s">
        <v>41</v>
      </c>
      <c r="C33" s="38" t="n">
        <v>9124683.16</v>
      </c>
      <c r="D33" s="38"/>
      <c r="E33" s="50" t="n">
        <v>0</v>
      </c>
      <c r="F33" s="31" t="n">
        <f aca="false">F20</f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</row>
    <row r="34" s="53" customFormat="true" ht="14.25" hidden="false" customHeight="true" outlineLevel="0" collapsed="false">
      <c r="A34" s="18" t="s">
        <v>42</v>
      </c>
      <c r="B34" s="19" t="s">
        <v>43</v>
      </c>
      <c r="C34" s="38" t="n">
        <v>10385185.27</v>
      </c>
      <c r="D34" s="38"/>
      <c r="E34" s="51" t="n">
        <v>13500000</v>
      </c>
      <c r="F34" s="51" t="n">
        <f aca="false">10098433.09+4000000</f>
        <v>14098433.09</v>
      </c>
      <c r="G34" s="51" t="n">
        <f aca="false">11048945.3+3500000</f>
        <v>14548945.3</v>
      </c>
      <c r="H34" s="51" t="n">
        <f aca="false">9791449.55+3500000</f>
        <v>13291449.55</v>
      </c>
      <c r="I34" s="51" t="n">
        <f aca="false">8358868.36+3299013.7</f>
        <v>11657882.06</v>
      </c>
      <c r="J34" s="51" t="n">
        <f aca="false">6944517.56+3080000</f>
        <v>10024517.56</v>
      </c>
      <c r="K34" s="51" t="n">
        <f aca="false">5669543.47+2870000</f>
        <v>8539543.47</v>
      </c>
      <c r="L34" s="51" t="n">
        <f aca="false">4596974.02+2660000</f>
        <v>7256974.02</v>
      </c>
      <c r="M34" s="51" t="n">
        <f aca="false">3505841.87+2456712.33</f>
        <v>5962554.2</v>
      </c>
      <c r="N34" s="51" t="n">
        <f aca="false">2423991.07+2240000</f>
        <v>4663991.07</v>
      </c>
      <c r="O34" s="51" t="n">
        <f aca="false">1342140+2030000</f>
        <v>3372140</v>
      </c>
      <c r="P34" s="51" t="n">
        <f aca="false">521070+1820000</f>
        <v>2341070</v>
      </c>
      <c r="Q34" s="51" t="n">
        <v>1610000</v>
      </c>
      <c r="R34" s="52" t="n">
        <v>1396174.86</v>
      </c>
      <c r="S34" s="51" t="n">
        <v>1116939.89</v>
      </c>
      <c r="T34" s="51" t="n">
        <v>837704.92</v>
      </c>
      <c r="U34" s="51" t="n">
        <v>560000</v>
      </c>
      <c r="V34" s="51" t="n">
        <v>279234.97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0</v>
      </c>
      <c r="AH34" s="51" t="n">
        <v>0</v>
      </c>
      <c r="AI34" s="51" t="n">
        <v>0</v>
      </c>
      <c r="AJ34" s="51" t="n">
        <v>0</v>
      </c>
      <c r="AK34" s="51" t="n">
        <v>0</v>
      </c>
      <c r="AL34" s="51" t="n">
        <v>0</v>
      </c>
    </row>
    <row r="35" s="13" customFormat="true" ht="22.5" hidden="false" customHeight="true" outlineLevel="0" collapsed="false">
      <c r="A35" s="36" t="s">
        <v>44</v>
      </c>
      <c r="B35" s="37" t="s">
        <v>45</v>
      </c>
      <c r="C35" s="25" t="n">
        <v>587814997.29</v>
      </c>
      <c r="D35" s="25"/>
      <c r="E35" s="39" t="n">
        <v>588956409.67</v>
      </c>
      <c r="F35" s="39" t="n">
        <f aca="false">(E35-500000-3388910-320300.33-41872.4)*1.02</f>
        <v>596399433.4788</v>
      </c>
      <c r="G35" s="39" t="n">
        <f aca="false">F35*1.02</f>
        <v>608327422.148376</v>
      </c>
      <c r="H35" s="39" t="n">
        <f aca="false">G35*1.02</f>
        <v>620493970.591344</v>
      </c>
      <c r="I35" s="39" t="n">
        <f aca="false">H35*1.02</f>
        <v>632903850.00317</v>
      </c>
      <c r="J35" s="39" t="n">
        <f aca="false">I35*1.02</f>
        <v>645561927.003234</v>
      </c>
      <c r="K35" s="39" t="n">
        <f aca="false">J35*1.02</f>
        <v>658473165.543299</v>
      </c>
      <c r="L35" s="39" t="n">
        <f aca="false">K35*1.02</f>
        <v>671642628.854165</v>
      </c>
      <c r="M35" s="39" t="n">
        <f aca="false">L35*1.02</f>
        <v>685075481.431248</v>
      </c>
      <c r="N35" s="39" t="n">
        <f aca="false">M35*1.02</f>
        <v>698776991.059873</v>
      </c>
      <c r="O35" s="39" t="n">
        <f aca="false">N35*1.02</f>
        <v>712752530.88107</v>
      </c>
      <c r="P35" s="39" t="n">
        <f aca="false">O35*1.02</f>
        <v>727007581.498692</v>
      </c>
      <c r="Q35" s="39" t="n">
        <f aca="false">P35*1.02</f>
        <v>741547733.128666</v>
      </c>
      <c r="R35" s="39" t="n">
        <f aca="false">Q35*1.02</f>
        <v>756378687.791239</v>
      </c>
      <c r="S35" s="39" t="n">
        <f aca="false">R35*1.02</f>
        <v>771506261.547064</v>
      </c>
      <c r="T35" s="39" t="n">
        <f aca="false">S35*1.02</f>
        <v>786936386.778005</v>
      </c>
      <c r="U35" s="39" t="n">
        <f aca="false">T35*1.02</f>
        <v>802675114.513565</v>
      </c>
      <c r="V35" s="39" t="n">
        <f aca="false">U35*1.02</f>
        <v>818728616.803836</v>
      </c>
      <c r="W35" s="39" t="n">
        <f aca="false">V35*1.02</f>
        <v>835103189.139913</v>
      </c>
      <c r="X35" s="39" t="n">
        <f aca="false">W35*1.02</f>
        <v>851805252.922711</v>
      </c>
      <c r="Y35" s="39" t="n">
        <f aca="false">X35*1.02</f>
        <v>868841357.981166</v>
      </c>
      <c r="Z35" s="39" t="n">
        <f aca="false">Y35*1.02</f>
        <v>886218185.140789</v>
      </c>
      <c r="AA35" s="39" t="n">
        <f aca="false">Z35*1.02</f>
        <v>903942548.843605</v>
      </c>
      <c r="AB35" s="39" t="n">
        <f aca="false">AA35*1.02</f>
        <v>922021399.820477</v>
      </c>
      <c r="AC35" s="39" t="n">
        <f aca="false">AB35*1.02</f>
        <v>940461827.816886</v>
      </c>
      <c r="AD35" s="39" t="n">
        <f aca="false">AC35*1.02</f>
        <v>959271064.373224</v>
      </c>
      <c r="AE35" s="39" t="n">
        <f aca="false">AD35*1.02</f>
        <v>978456485.660689</v>
      </c>
      <c r="AF35" s="39" t="n">
        <f aca="false">AE35*1.02</f>
        <v>998025615.373902</v>
      </c>
      <c r="AG35" s="39" t="n">
        <f aca="false">AF35*1.02</f>
        <v>1017986127.68138</v>
      </c>
      <c r="AH35" s="39" t="n">
        <f aca="false">AG35*1.02</f>
        <v>1038345850.23501</v>
      </c>
      <c r="AI35" s="39" t="n">
        <f aca="false">AH35*1.02</f>
        <v>1059112767.23971</v>
      </c>
      <c r="AJ35" s="39" t="n">
        <f aca="false">AI35*1.02</f>
        <v>1080295022.5845</v>
      </c>
      <c r="AK35" s="39" t="n">
        <f aca="false">AJ35*1.02</f>
        <v>1101900923.03619</v>
      </c>
      <c r="AL35" s="39" t="n">
        <f aca="false">AK35*1.02</f>
        <v>1123938941.49692</v>
      </c>
    </row>
    <row r="36" s="57" customFormat="true" ht="22.5" hidden="false" customHeight="true" outlineLevel="0" collapsed="false">
      <c r="A36" s="54" t="s">
        <v>46</v>
      </c>
      <c r="B36" s="55" t="s">
        <v>47</v>
      </c>
      <c r="C36" s="28" t="n">
        <v>611972139.058</v>
      </c>
      <c r="D36" s="28"/>
      <c r="E36" s="56" t="n">
        <v>673094951.38</v>
      </c>
      <c r="F36" s="56" t="n">
        <f aca="false">F35-F24-F30</f>
        <v>581868553.4788</v>
      </c>
      <c r="G36" s="56" t="n">
        <f aca="false">G35-G24-G30</f>
        <v>588846542.148376</v>
      </c>
      <c r="H36" s="56" t="n">
        <f aca="false">H35-H24-H30</f>
        <v>597013090.591344</v>
      </c>
      <c r="I36" s="56" t="n">
        <f aca="false">I35-I24-I30</f>
        <v>609422970.00317</v>
      </c>
      <c r="J36" s="56" t="n">
        <f aca="false">J35-J24-J30</f>
        <v>622081047.003234</v>
      </c>
      <c r="K36" s="56" t="n">
        <f aca="false">K35-K24-K30</f>
        <v>639992285.543299</v>
      </c>
      <c r="L36" s="56" t="n">
        <f aca="false">L35-L24-L30</f>
        <v>653161748.854165</v>
      </c>
      <c r="M36" s="56" t="n">
        <f aca="false">M35-M24-M30</f>
        <v>666594601.431248</v>
      </c>
      <c r="N36" s="56" t="n">
        <f aca="false">N35-N24-N30</f>
        <v>680296103.239873</v>
      </c>
      <c r="O36" s="56" t="n">
        <f aca="false">O35-O24-O30</f>
        <v>698102530.88107</v>
      </c>
      <c r="P36" s="56" t="n">
        <f aca="false">P35-P24-P30</f>
        <v>716357581.498692</v>
      </c>
      <c r="Q36" s="56" t="n">
        <f aca="false">Q35-Q24-Q30</f>
        <v>738547733.128666</v>
      </c>
      <c r="R36" s="56" t="n">
        <f aca="false">R35-R24-R30</f>
        <v>752378687.791239</v>
      </c>
      <c r="S36" s="56" t="n">
        <f aca="false">S35-S24-S30</f>
        <v>767506261.547064</v>
      </c>
      <c r="T36" s="56" t="n">
        <f aca="false">T35-T24-T30</f>
        <v>782936386.778005</v>
      </c>
      <c r="U36" s="56" t="n">
        <f aca="false">U35-U24-U30</f>
        <v>798675114.513565</v>
      </c>
      <c r="V36" s="56" t="n">
        <f aca="false">V35-V24-V30</f>
        <v>814728616.803836</v>
      </c>
      <c r="W36" s="56" t="n">
        <f aca="false">W35-W24-W30</f>
        <v>835103189.139913</v>
      </c>
      <c r="X36" s="56" t="n">
        <f aca="false">X35-X24-X30</f>
        <v>851805252.922711</v>
      </c>
      <c r="Y36" s="56" t="n">
        <f aca="false">Y35-Y24-Y30</f>
        <v>868841357.981166</v>
      </c>
      <c r="Z36" s="56" t="n">
        <f aca="false">Z35-Z24-Z30</f>
        <v>886218185.140789</v>
      </c>
      <c r="AA36" s="56" t="n">
        <f aca="false">AA35-AA24-AA30</f>
        <v>903942548.843605</v>
      </c>
      <c r="AB36" s="56" t="n">
        <f aca="false">AB35-AB24-AB30</f>
        <v>922021399.820477</v>
      </c>
      <c r="AC36" s="56" t="n">
        <f aca="false">AC35-AC24-AC30</f>
        <v>940461827.816886</v>
      </c>
      <c r="AD36" s="56" t="n">
        <f aca="false">AD35-AD24-AD30</f>
        <v>959271064.373224</v>
      </c>
      <c r="AE36" s="56" t="n">
        <f aca="false">AE35-AE24-AE30</f>
        <v>978456485.660689</v>
      </c>
      <c r="AF36" s="56" t="n">
        <f aca="false">AF35-AF24-AF30</f>
        <v>998025615.373902</v>
      </c>
      <c r="AG36" s="56" t="n">
        <f aca="false">AG35-AG24-AG30</f>
        <v>1017986127.68138</v>
      </c>
      <c r="AH36" s="56" t="n">
        <f aca="false">AH35-AH24-AH30</f>
        <v>1038345850.23501</v>
      </c>
      <c r="AI36" s="56" t="n">
        <f aca="false">AI35-AI24-AI30</f>
        <v>1059112767.23971</v>
      </c>
      <c r="AJ36" s="56" t="n">
        <f aca="false">AJ35-AJ24-AJ30</f>
        <v>1080295022.5845</v>
      </c>
      <c r="AK36" s="56" t="n">
        <f aca="false">AK35-AK24-AK30</f>
        <v>1101900923.03619</v>
      </c>
      <c r="AL36" s="56" t="n">
        <f aca="false">AL35-AL24-AL30</f>
        <v>1123938941.49692</v>
      </c>
    </row>
    <row r="37" s="58" customFormat="true" ht="22.5" hidden="false" customHeight="true" outlineLevel="0" collapsed="false">
      <c r="A37" s="36" t="s">
        <v>48</v>
      </c>
      <c r="B37" s="37" t="s">
        <v>49</v>
      </c>
      <c r="C37" s="25" t="n">
        <f aca="false">C35-C36</f>
        <v>-24157141.768</v>
      </c>
      <c r="D37" s="25"/>
      <c r="E37" s="39" t="n">
        <f aca="false">E35-E36</f>
        <v>-84138541.71</v>
      </c>
      <c r="F37" s="39" t="n">
        <f aca="false">F35-F36</f>
        <v>14530880</v>
      </c>
      <c r="G37" s="39" t="n">
        <f aca="false">G35-G36</f>
        <v>19480880</v>
      </c>
      <c r="H37" s="39" t="n">
        <f aca="false">H35-H36</f>
        <v>23480880</v>
      </c>
      <c r="I37" s="39" t="n">
        <f aca="false">I35-I36</f>
        <v>23480880</v>
      </c>
      <c r="J37" s="39" t="n">
        <f aca="false">J35-J36</f>
        <v>23480880</v>
      </c>
      <c r="K37" s="39" t="n">
        <f aca="false">K35-K36</f>
        <v>18480880</v>
      </c>
      <c r="L37" s="39" t="n">
        <f aca="false">L35-L36</f>
        <v>18480880</v>
      </c>
      <c r="M37" s="39" t="n">
        <f aca="false">M35-M36</f>
        <v>18480880</v>
      </c>
      <c r="N37" s="39" t="n">
        <f aca="false">N35-N36</f>
        <v>18480887.8200001</v>
      </c>
      <c r="O37" s="39" t="n">
        <f aca="false">O35-O36</f>
        <v>14650000</v>
      </c>
      <c r="P37" s="39" t="n">
        <f aca="false">P35-P36</f>
        <v>10650000</v>
      </c>
      <c r="Q37" s="39" t="n">
        <f aca="false">Q35-Q36</f>
        <v>3000000</v>
      </c>
      <c r="R37" s="39" t="n">
        <f aca="false">R35-R36</f>
        <v>4000000</v>
      </c>
      <c r="S37" s="39" t="n">
        <f aca="false">S35-S36</f>
        <v>4000000</v>
      </c>
      <c r="T37" s="39" t="n">
        <f aca="false">T35-T36</f>
        <v>4000000</v>
      </c>
      <c r="U37" s="39" t="n">
        <f aca="false">U35-U36</f>
        <v>4000000</v>
      </c>
      <c r="V37" s="39" t="n">
        <f aca="false">V35-V36</f>
        <v>4000000</v>
      </c>
      <c r="W37" s="39" t="n">
        <f aca="false">W35-W36</f>
        <v>0</v>
      </c>
      <c r="X37" s="39" t="n">
        <f aca="false">X35-X36</f>
        <v>0</v>
      </c>
      <c r="Y37" s="39" t="n">
        <f aca="false">Y35-Y36</f>
        <v>0</v>
      </c>
      <c r="Z37" s="39" t="n">
        <f aca="false">Z35-Z36</f>
        <v>0</v>
      </c>
      <c r="AA37" s="39" t="n">
        <f aca="false">AA35-AA36</f>
        <v>0</v>
      </c>
      <c r="AB37" s="39" t="n">
        <f aca="false">AB35-AB36</f>
        <v>0</v>
      </c>
      <c r="AC37" s="39" t="n">
        <f aca="false">AC35-AC36</f>
        <v>0</v>
      </c>
      <c r="AD37" s="39" t="n">
        <f aca="false">AD35-AD36</f>
        <v>0</v>
      </c>
      <c r="AE37" s="39" t="n">
        <f aca="false">AE35-AE36</f>
        <v>0</v>
      </c>
      <c r="AF37" s="39" t="n">
        <f aca="false">AF35-AF36</f>
        <v>0</v>
      </c>
      <c r="AG37" s="39" t="n">
        <f aca="false">AG35-AG36</f>
        <v>0</v>
      </c>
      <c r="AH37" s="39" t="n">
        <f aca="false">AH35-AH36</f>
        <v>0</v>
      </c>
      <c r="AI37" s="39" t="n">
        <f aca="false">AI35-AI36</f>
        <v>0</v>
      </c>
      <c r="AJ37" s="39" t="n">
        <f aca="false">AJ35-AJ36</f>
        <v>0</v>
      </c>
      <c r="AK37" s="39" t="n">
        <f aca="false">AK35-AK36</f>
        <v>0</v>
      </c>
      <c r="AL37" s="39" t="n">
        <f aca="false">AL35-AL36</f>
        <v>0</v>
      </c>
    </row>
    <row r="38" s="13" customFormat="true" ht="22.5" hidden="false" customHeight="true" outlineLevel="0" collapsed="false">
      <c r="A38" s="8" t="s">
        <v>50</v>
      </c>
      <c r="B38" s="16" t="s">
        <v>51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s="21" customFormat="true" ht="15" hidden="false" customHeight="true" outlineLevel="0" collapsed="false">
      <c r="A39" s="18" t="s">
        <v>52</v>
      </c>
      <c r="B39" s="60" t="s">
        <v>53</v>
      </c>
      <c r="C39" s="61" t="n">
        <f aca="false">(C9-C24-C30-C33)/C35</f>
        <v>0.33037232584284</v>
      </c>
      <c r="D39" s="38"/>
      <c r="E39" s="61" t="n">
        <f aca="false">(E9-E24-E30-E33)/E35</f>
        <v>0.384880653471469</v>
      </c>
      <c r="F39" s="61" t="n">
        <f aca="false">(F9-F24-F30-F33)/F35</f>
        <v>0.355713027060649</v>
      </c>
      <c r="G39" s="61" t="n">
        <f aca="false">(G9-G24-G30-G33)/G35</f>
        <v>0.316714586266024</v>
      </c>
      <c r="H39" s="61" t="n">
        <f aca="false">(H9-H24-H30-H33)/H35</f>
        <v>0.272662259165489</v>
      </c>
      <c r="I39" s="61" t="n">
        <f aca="false">(I9-I24-I30-I33)/I35</f>
        <v>0.230215707835037</v>
      </c>
      <c r="J39" s="61" t="n">
        <f aca="false">(J9-J24-J30-J33)/J35</f>
        <v>0.189328897364463</v>
      </c>
      <c r="K39" s="61" t="n">
        <f aca="false">(K9-K24-K30-K33)/K35</f>
        <v>0.157550304626922</v>
      </c>
      <c r="L39" s="61" t="n">
        <f aca="false">(L9-L24-L30-L33)/L35</f>
        <v>0.126945140402208</v>
      </c>
      <c r="M39" s="61" t="n">
        <f aca="false">(M9-M24-M30-M33)/M35</f>
        <v>0.0974796057223979</v>
      </c>
      <c r="N39" s="61" t="n">
        <f aca="false">(N9-N24-N30-N33)/N35</f>
        <v>0.0691207647331673</v>
      </c>
      <c r="O39" s="61" t="n">
        <f aca="false">(O9-O24-O30-O33)/O35</f>
        <v>0.0472113370939609</v>
      </c>
      <c r="P39" s="61" t="n">
        <f aca="false">(P9-P24-P30-P33)/P35</f>
        <v>0.0316365339032457</v>
      </c>
      <c r="Q39" s="61" t="n">
        <f aca="false">(Q9-Q24-Q30-Q33)/Q35</f>
        <v>0.0269706171383169</v>
      </c>
      <c r="R39" s="61" t="n">
        <f aca="false">(R9-R24-R30-R33)/R35</f>
        <v>0.021153425206523</v>
      </c>
      <c r="S39" s="61" t="n">
        <f aca="false">(S9-S24-S30-S33)/S35</f>
        <v>0.0155539891224434</v>
      </c>
      <c r="T39" s="61" t="n">
        <f aca="false">(T9-T24-T30-T33)/T35</f>
        <v>0.0101660059623813</v>
      </c>
      <c r="U39" s="61" t="n">
        <f aca="false">(U9-U24-U30-U33)/U35</f>
        <v>0.00498333625606927</v>
      </c>
      <c r="V39" s="61" t="n">
        <f aca="false">(V9-V24-V30-V33)/V35</f>
        <v>0</v>
      </c>
      <c r="W39" s="61" t="n">
        <f aca="false">(W9-W24-W30-W33)/W35</f>
        <v>0</v>
      </c>
      <c r="X39" s="61" t="n">
        <f aca="false">(X9-X24-X30-X33)/X35</f>
        <v>0</v>
      </c>
      <c r="Y39" s="61" t="n">
        <f aca="false">(Y9-Y24-Y30-Y33)/Y35</f>
        <v>0</v>
      </c>
      <c r="Z39" s="61" t="n">
        <f aca="false">(Z9-Z24-Z30-Z33)/Z35</f>
        <v>0</v>
      </c>
      <c r="AA39" s="61" t="n">
        <f aca="false">(AA9-AA24-AA30-AA33)/AA35</f>
        <v>0</v>
      </c>
      <c r="AB39" s="61" t="n">
        <f aca="false">(AB9-AB24-AB30-AB33)/AB35</f>
        <v>0</v>
      </c>
      <c r="AC39" s="61" t="n">
        <f aca="false">(AC9-AC24-AC30-AC33)/AC35</f>
        <v>0</v>
      </c>
      <c r="AD39" s="61" t="n">
        <f aca="false">(AD9-AD24-AD30-AD33)/AD35</f>
        <v>0</v>
      </c>
      <c r="AE39" s="61" t="n">
        <f aca="false">(AE9-AE24-AE30-AE33)/AE35</f>
        <v>0</v>
      </c>
      <c r="AF39" s="61" t="n">
        <f aca="false">(AF9-AF24-AF30-AF33)/AF35</f>
        <v>0</v>
      </c>
      <c r="AG39" s="61" t="n">
        <f aca="false">(AG9-AG24-AG30-AG33)/AG35</f>
        <v>0</v>
      </c>
      <c r="AH39" s="61" t="n">
        <f aca="false">(AH9-AH24-AH30-AH33)/AH35</f>
        <v>0</v>
      </c>
      <c r="AI39" s="61" t="n">
        <f aca="false">(AI9-AI24-AI30-AI33)/AI35</f>
        <v>0</v>
      </c>
      <c r="AJ39" s="61" t="n">
        <f aca="false">(AJ9-AJ24-AJ30-AJ33)/AJ35</f>
        <v>0</v>
      </c>
      <c r="AK39" s="61" t="n">
        <f aca="false">(AK9-AK24-AK30-AK33)/AK35</f>
        <v>0</v>
      </c>
      <c r="AL39" s="61" t="n">
        <f aca="false">(AL9-AL24-AL30-AL33)/AL35</f>
        <v>0</v>
      </c>
    </row>
    <row r="40" s="21" customFormat="true" ht="28.5" hidden="false" customHeight="true" outlineLevel="0" collapsed="false">
      <c r="A40" s="18" t="s">
        <v>54</v>
      </c>
      <c r="B40" s="60" t="s">
        <v>55</v>
      </c>
      <c r="C40" s="61" t="n">
        <f aca="false">(C10+C14-C24-C30)/C35</f>
        <v>0.33037232584284</v>
      </c>
      <c r="D40" s="25"/>
      <c r="E40" s="61" t="n">
        <f aca="false">(E10+E14-E24-E30)/E35</f>
        <v>0.384880653471469</v>
      </c>
      <c r="F40" s="61" t="n">
        <f aca="false">(F10+F14-F24-F30)/F35</f>
        <v>0.355713027060649</v>
      </c>
      <c r="G40" s="61" t="n">
        <f aca="false">(G10+G14-G24-G30)/G35</f>
        <v>0.316714586266024</v>
      </c>
      <c r="H40" s="61" t="n">
        <f aca="false">(H10+H14-H24-H30)/H35</f>
        <v>0.272662259165489</v>
      </c>
      <c r="I40" s="61" t="n">
        <f aca="false">(I10+I14-I24-I30)/I35</f>
        <v>0.230215707835037</v>
      </c>
      <c r="J40" s="61" t="n">
        <f aca="false">(J10+J14-J24-J30)/J35</f>
        <v>0.189328897364463</v>
      </c>
      <c r="K40" s="61" t="n">
        <f aca="false">(K10+K14-K24-K30)/K35</f>
        <v>0.157550304626922</v>
      </c>
      <c r="L40" s="61" t="n">
        <f aca="false">(L10+L14-L24-L30)/L35</f>
        <v>0.126945140402208</v>
      </c>
      <c r="M40" s="61" t="n">
        <f aca="false">(M10+M14-M24-M30)/M35</f>
        <v>0.0974796057223979</v>
      </c>
      <c r="N40" s="61" t="n">
        <f aca="false">(N10+N14-N24-N30)/N35</f>
        <v>0.0691207647331673</v>
      </c>
      <c r="O40" s="61" t="n">
        <f aca="false">(O10+O14-O24-O30)/O35</f>
        <v>0.0472113370939609</v>
      </c>
      <c r="P40" s="61" t="n">
        <f aca="false">(P10+P14-P24-P30)/P35</f>
        <v>0.0316365339032457</v>
      </c>
      <c r="Q40" s="61" t="n">
        <f aca="false">(Q10+Q14-Q24-Q30)/Q35</f>
        <v>0.0269706171383169</v>
      </c>
      <c r="R40" s="61" t="n">
        <f aca="false">(R10+R14-R24-R30)/R35</f>
        <v>0.021153425206523</v>
      </c>
      <c r="S40" s="61" t="n">
        <f aca="false">(S10+S14-S24-S30)/S35</f>
        <v>0.0155539891224434</v>
      </c>
      <c r="T40" s="61" t="n">
        <f aca="false">(T10+T14-T24-T30)/T35</f>
        <v>0.0101660059623813</v>
      </c>
      <c r="U40" s="61" t="n">
        <f aca="false">(U10+U14-U24-U30)/U35</f>
        <v>0.00498333625606927</v>
      </c>
      <c r="V40" s="61" t="n">
        <f aca="false">(V10+V14-V24-V30)/V35</f>
        <v>0</v>
      </c>
      <c r="W40" s="61" t="n">
        <f aca="false">(W10+W14-W24-W30)/W35</f>
        <v>0</v>
      </c>
      <c r="X40" s="61" t="n">
        <f aca="false">(X10+X14-X24-X30)/X35</f>
        <v>0</v>
      </c>
      <c r="Y40" s="61" t="n">
        <f aca="false">(Y10+Y14-Y24-Y30)/Y35</f>
        <v>0</v>
      </c>
      <c r="Z40" s="61" t="n">
        <f aca="false">(Z10+Z14-Z24-Z30)/Z35</f>
        <v>0</v>
      </c>
      <c r="AA40" s="61" t="n">
        <f aca="false">(AA10+AA14-AA24-AA30)/AA35</f>
        <v>0</v>
      </c>
      <c r="AB40" s="61" t="n">
        <f aca="false">(AB10+AB14-AB24-AB30)/AB35</f>
        <v>0</v>
      </c>
      <c r="AC40" s="61" t="n">
        <f aca="false">(AC10+AC14-AC24-AC30)/AC35</f>
        <v>0</v>
      </c>
      <c r="AD40" s="61" t="n">
        <f aca="false">(AD10+AD14-AD24-AD30)/AD35</f>
        <v>0</v>
      </c>
      <c r="AE40" s="61" t="n">
        <f aca="false">(AE10+AE14-AE24-AE30)/AE35</f>
        <v>0</v>
      </c>
      <c r="AF40" s="61" t="n">
        <f aca="false">(AF10+AF14-AF24-AF30)/AF35</f>
        <v>0</v>
      </c>
      <c r="AG40" s="61" t="n">
        <f aca="false">(AG10+AG14-AG24-AG30)/AG35</f>
        <v>0</v>
      </c>
      <c r="AH40" s="61" t="n">
        <f aca="false">(AH10+AH14-AH24-AH30)/AH35</f>
        <v>0</v>
      </c>
      <c r="AI40" s="61" t="n">
        <f aca="false">(AI10+AI14-AI24-AI30)/AI35</f>
        <v>0</v>
      </c>
      <c r="AJ40" s="61" t="n">
        <f aca="false">(AJ10+AJ14-AJ24-AJ30)/AJ35</f>
        <v>0</v>
      </c>
      <c r="AK40" s="61" t="n">
        <f aca="false">(AK10+AK14-AK24-AK30)/AK35</f>
        <v>0</v>
      </c>
      <c r="AL40" s="61" t="n">
        <f aca="false">(AL10+AL14-AL24-AL30)/AL35</f>
        <v>0</v>
      </c>
    </row>
    <row r="41" s="21" customFormat="true" ht="15" hidden="false" customHeight="true" outlineLevel="0" collapsed="false">
      <c r="A41" s="18" t="s">
        <v>56</v>
      </c>
      <c r="B41" s="60" t="s">
        <v>57</v>
      </c>
      <c r="C41" s="61" t="n">
        <f aca="false">C22/C35</f>
        <v>0.058640675363705</v>
      </c>
      <c r="D41" s="25"/>
      <c r="E41" s="61" t="n">
        <f aca="false">E22/E35</f>
        <v>0.0560372541297111</v>
      </c>
      <c r="F41" s="61" t="n">
        <f aca="false">F22/F35</f>
        <v>0.0554021522912371</v>
      </c>
      <c r="G41" s="61" t="n">
        <f aca="false">G22/G35</f>
        <v>0.0645370468445269</v>
      </c>
      <c r="H41" s="61" t="n">
        <f aca="false">H22/H35</f>
        <v>0.0697525224600528</v>
      </c>
      <c r="I41" s="61" t="n">
        <f aca="false">I22/I35</f>
        <v>0.0708268079421155</v>
      </c>
      <c r="J41" s="61" t="n">
        <f aca="false">J22/J35</f>
        <v>0.0681053615167422</v>
      </c>
      <c r="K41" s="61" t="n">
        <f aca="false">K22/K35</f>
        <v>0.0565004573562286</v>
      </c>
      <c r="L41" s="61" t="n">
        <f aca="false">L22/L35</f>
        <v>0.0530700250679584</v>
      </c>
      <c r="M41" s="61" t="n">
        <f aca="false">M22/M35</f>
        <v>0.0497351882289184</v>
      </c>
      <c r="N41" s="61" t="n">
        <f aca="false">N22/N35</f>
        <v>0.046504521135865</v>
      </c>
      <c r="O41" s="61" t="n">
        <f aca="false">O22/O35</f>
        <v>0.0383845743292984</v>
      </c>
      <c r="P41" s="61" t="n">
        <f aca="false">P22/P35</f>
        <v>0.0313115753388343</v>
      </c>
      <c r="Q41" s="61" t="n">
        <f aca="false">Q22/Q35</f>
        <v>0.0188552812521024</v>
      </c>
      <c r="R41" s="61" t="n">
        <f aca="false">R22/R35</f>
        <v>0.0189960008550183</v>
      </c>
      <c r="S41" s="61" t="n">
        <f aca="false">S22/S35</f>
        <v>0.0177435696666279</v>
      </c>
      <c r="T41" s="61" t="n">
        <f aca="false">T22/T35</f>
        <v>0.0165335451995948</v>
      </c>
      <c r="U41" s="61" t="n">
        <f aca="false">U22/U35</f>
        <v>0.0153666981658886</v>
      </c>
      <c r="V41" s="61" t="n">
        <f aca="false">V22/V35</f>
        <v>0.0142361533611724</v>
      </c>
      <c r="W41" s="61" t="n">
        <f aca="false">W22/W35</f>
        <v>0.00835675686640299</v>
      </c>
      <c r="X41" s="61" t="n">
        <f aca="false">X22/X35</f>
        <v>0.00402692089327986</v>
      </c>
      <c r="Y41" s="61" t="n">
        <f aca="false">Y22/Y35</f>
        <v>0.00254112650107968</v>
      </c>
      <c r="Z41" s="61" t="n">
        <f aca="false">Z22/Z35</f>
        <v>0.00252857135812893</v>
      </c>
      <c r="AA41" s="61" t="n">
        <f aca="false">AA22/AA35</f>
        <v>0.00251617404547412</v>
      </c>
      <c r="AB41" s="61" t="n">
        <f aca="false">AB22/AB35</f>
        <v>0.00250384023673366</v>
      </c>
      <c r="AC41" s="61" t="n">
        <f aca="false">AC22/AC35</f>
        <v>0.00249156547420895</v>
      </c>
      <c r="AD41" s="61" t="n">
        <f aca="false">AD22/AD35</f>
        <v>0.00247935070527119</v>
      </c>
      <c r="AE41" s="61" t="n">
        <f aca="false">AE22/AE35</f>
        <v>0.0024671864772504</v>
      </c>
      <c r="AF41" s="61" t="n">
        <f aca="false">AF22/AF35</f>
        <v>0.00245510103373653</v>
      </c>
      <c r="AG41" s="61" t="n">
        <f aca="false">AG22/AG35</f>
        <v>0.00244306525636507</v>
      </c>
      <c r="AH41" s="61" t="n">
        <f aca="false">AH22/AH35</f>
        <v>0.00243109838540663</v>
      </c>
      <c r="AI41" s="61" t="n">
        <v>0.001</v>
      </c>
      <c r="AJ41" s="61" t="n">
        <v>0.001</v>
      </c>
      <c r="AK41" s="61" t="n">
        <v>0.001</v>
      </c>
      <c r="AL41" s="61" t="n">
        <v>0.001</v>
      </c>
    </row>
    <row r="42" s="21" customFormat="true" ht="25.5" hidden="false" customHeight="true" outlineLevel="0" collapsed="false">
      <c r="A42" s="18" t="s">
        <v>58</v>
      </c>
      <c r="B42" s="60" t="s">
        <v>59</v>
      </c>
      <c r="C42" s="61" t="n">
        <f aca="false">(C23+C34)/C35</f>
        <v>0.0431176226990614</v>
      </c>
      <c r="D42" s="25"/>
      <c r="E42" s="61" t="n">
        <f aca="false">(E23+E34)/E35</f>
        <v>0.0560372541297111</v>
      </c>
      <c r="F42" s="61" t="n">
        <f aca="false">(F23+F34)/F35</f>
        <v>0.0554021522912371</v>
      </c>
      <c r="G42" s="61" t="n">
        <f aca="false">(G23+G34)/G35</f>
        <v>0.0645370468445269</v>
      </c>
      <c r="H42" s="61" t="n">
        <f aca="false">(H23+H34)/H35</f>
        <v>0.0697525224600528</v>
      </c>
      <c r="I42" s="61" t="n">
        <f aca="false">(I23+I34)/I35</f>
        <v>0.0708268079421155</v>
      </c>
      <c r="J42" s="61" t="n">
        <f aca="false">(J23+J34)/J35</f>
        <v>0.0681053615167422</v>
      </c>
      <c r="K42" s="61" t="n">
        <f aca="false">(K23+K34)/K35</f>
        <v>0.0565004573562286</v>
      </c>
      <c r="L42" s="61" t="n">
        <f aca="false">(L23+L34)/L35</f>
        <v>0.0530700250679584</v>
      </c>
      <c r="M42" s="61" t="n">
        <f aca="false">(M23+M34)/M35</f>
        <v>0.0497351882289184</v>
      </c>
      <c r="N42" s="61" t="n">
        <f aca="false">(N23+N34)/N35</f>
        <v>0.046504521135865</v>
      </c>
      <c r="O42" s="61" t="n">
        <f aca="false">(O23+O34)/O35</f>
        <v>0.0383845743292984</v>
      </c>
      <c r="P42" s="61" t="n">
        <f aca="false">(P23+P34)/P35</f>
        <v>0.0313115753388343</v>
      </c>
      <c r="Q42" s="61" t="n">
        <f aca="false">(Q23+Q34)/Q35</f>
        <v>0.0188552812521024</v>
      </c>
      <c r="R42" s="61" t="n">
        <f aca="false">(R23+R34)/R35</f>
        <v>0.0189960008550183</v>
      </c>
      <c r="S42" s="61" t="n">
        <f aca="false">(S23+S34)/S35</f>
        <v>0.0177435696666279</v>
      </c>
      <c r="T42" s="61" t="n">
        <f aca="false">(T23+T34)/T35</f>
        <v>0.0165335451995948</v>
      </c>
      <c r="U42" s="61" t="n">
        <f aca="false">(U23+U34)/U35</f>
        <v>0.0153666981658886</v>
      </c>
      <c r="V42" s="61" t="n">
        <f aca="false">(V23+V34)/V35</f>
        <v>0.0142361533611724</v>
      </c>
      <c r="W42" s="61" t="n">
        <f aca="false">(W23+W34)/W35</f>
        <v>0.00835675686640299</v>
      </c>
      <c r="X42" s="61" t="n">
        <f aca="false">(X23+X34)/X35</f>
        <v>0.00402692089327986</v>
      </c>
      <c r="Y42" s="61" t="n">
        <f aca="false">(Y23+Y34)/Y35</f>
        <v>0.00254112650107968</v>
      </c>
      <c r="Z42" s="61" t="n">
        <f aca="false">(Z23+Z34)/Z35</f>
        <v>0.00252857135812893</v>
      </c>
      <c r="AA42" s="61" t="n">
        <f aca="false">(AA23+AA34)/AA35</f>
        <v>0.00251617404547412</v>
      </c>
      <c r="AB42" s="61" t="n">
        <f aca="false">(AB23+AB34)/AB35</f>
        <v>0.00250384023673366</v>
      </c>
      <c r="AC42" s="61" t="n">
        <f aca="false">(AC23+AC34)/AC35</f>
        <v>0.00249156547420895</v>
      </c>
      <c r="AD42" s="61" t="n">
        <f aca="false">(AD23+AD34)/AD35</f>
        <v>0.00247935070527119</v>
      </c>
      <c r="AE42" s="61" t="n">
        <f aca="false">(AE23+AE34)/AE35</f>
        <v>0.0024671864772504</v>
      </c>
      <c r="AF42" s="61" t="n">
        <f aca="false">(AF23+AF34)/AF35</f>
        <v>0.00245510103373653</v>
      </c>
      <c r="AG42" s="61" t="n">
        <f aca="false">(AG23+AG34)/AG35</f>
        <v>0.00244306525636507</v>
      </c>
      <c r="AH42" s="61" t="n">
        <f aca="false">(AH23+AH34)/AH35</f>
        <v>0.00243109838540663</v>
      </c>
      <c r="AI42" s="61" t="n">
        <v>0.001</v>
      </c>
      <c r="AJ42" s="61" t="n">
        <v>0.001</v>
      </c>
      <c r="AK42" s="61" t="n">
        <v>0.001</v>
      </c>
      <c r="AL42" s="61" t="n">
        <v>0.001</v>
      </c>
    </row>
    <row r="43" customFormat="false" ht="12.75" hidden="false" customHeight="true" outlineLevel="0" collapsed="false">
      <c r="A43" s="62"/>
      <c r="B43" s="62"/>
      <c r="C43" s="63" t="s">
        <v>6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</row>
    <row r="44" customFormat="false" ht="22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</row>
    <row r="46" customFormat="false" ht="12.75" hidden="false" customHeight="false" outlineLevel="0" collapsed="false">
      <c r="B46" s="65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 t="n">
        <f aca="false">Y23+Y34</f>
        <v>2207835.8</v>
      </c>
      <c r="Z46" s="64" t="n">
        <f aca="false">Z23+Z34</f>
        <v>2240865.92</v>
      </c>
      <c r="AA46" s="64" t="n">
        <f aca="false">AA23+AA34</f>
        <v>2274476.78</v>
      </c>
      <c r="AB46" s="64" t="n">
        <f aca="false">AB23+AB34</f>
        <v>2308594.28</v>
      </c>
      <c r="AC46" s="64" t="n">
        <f aca="false">AC23+AC34</f>
        <v>2343222.22</v>
      </c>
      <c r="AD46" s="64" t="n">
        <f aca="false">AD23+AD34</f>
        <v>2378369.39</v>
      </c>
      <c r="AE46" s="64" t="n">
        <f aca="false">AE23+AE34</f>
        <v>2414034.61</v>
      </c>
      <c r="AF46" s="64" t="n">
        <f aca="false">AF23+AF34</f>
        <v>2450253.72</v>
      </c>
      <c r="AG46" s="64" t="n">
        <f aca="false">AG23+AG34</f>
        <v>2487006.54</v>
      </c>
      <c r="AH46" s="64" t="n">
        <f aca="false">AH23+AH34</f>
        <v>2524320.92</v>
      </c>
      <c r="AI46" s="64"/>
      <c r="AJ46" s="64"/>
      <c r="AK46" s="64"/>
      <c r="AL46" s="64"/>
    </row>
    <row r="47" customFormat="false" ht="12.75" hidden="false" customHeight="false" outlineLevel="0" collapsed="false">
      <c r="B47" s="65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</row>
    <row r="48" customFormat="false" ht="12.75" hidden="false" customHeight="false" outlineLevel="0" collapsed="false">
      <c r="E48" s="64"/>
    </row>
    <row r="49" customFormat="false" ht="12.75" hidden="false" customHeight="false" outlineLevel="0" collapsed="false">
      <c r="E49" s="64"/>
    </row>
    <row r="50" customFormat="false" ht="12.75" hidden="false" customHeight="false" outlineLevel="0" collapsed="false">
      <c r="E50" s="64"/>
    </row>
    <row r="51" customFormat="false" ht="12.75" hidden="false" customHeight="false" outlineLevel="0" collapsed="false">
      <c r="E51" s="64"/>
    </row>
    <row r="52" customFormat="false" ht="11.25" hidden="false" customHeight="true" outlineLevel="0" collapsed="false">
      <c r="C52" s="7"/>
      <c r="D52" s="7"/>
      <c r="E52" s="64"/>
    </row>
    <row r="53" customFormat="false" ht="12.75" hidden="false" customHeight="false" outlineLevel="0" collapsed="false">
      <c r="E53" s="64"/>
    </row>
  </sheetData>
  <mergeCells count="7">
    <mergeCell ref="M2:O2"/>
    <mergeCell ref="C3:N3"/>
    <mergeCell ref="A6:A7"/>
    <mergeCell ref="B6:B7"/>
    <mergeCell ref="C6:C7"/>
    <mergeCell ref="D6:Q6"/>
    <mergeCell ref="C43:AB43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09-06-19T10:18:20Z</cp:lastPrinted>
  <dcterms:modified xsi:type="dcterms:W3CDTF">2008-01-22T13:10:18Z</dcterms:modified>
  <cp:revision>0</cp:revision>
  <dc:subject/>
  <dc:title/>
</cp:coreProperties>
</file>