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2" firstSheet="1" activeTab="1"/>
  </bookViews>
  <sheets>
    <sheet name="2007" sheetId="1" state="hidden" r:id="rId2"/>
    <sheet name="2008" sheetId="2" state="visible" r:id="rId3"/>
    <sheet name="2009" sheetId="3" state="visible" r:id="rId4"/>
  </sheets>
  <definedNames>
    <definedName function="false" hidden="false" localSheetId="0" name="_xlnm.Print_Area" vbProcedure="false">'2007'!$A$2:$P$36</definedName>
    <definedName function="false" hidden="false" localSheetId="1" name="_xlnm.Print_Area" vbProcedure="false">'2008'!$A$1:$P$36</definedName>
    <definedName function="false" hidden="false" localSheetId="2" name="_xlnm.Print_Area" vbProcedure="false">'2009'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t xml:space="preserve">Tabela nr 1</t>
  </si>
  <si>
    <t xml:space="preserve">Porównanie wysokości wynagrodzeń nauczycieli wypłaconych w 2007r. z normą ustawową wynikajacą z art. 30 ust. 3 i 4 Karty Nauczyciela</t>
  </si>
  <si>
    <t xml:space="preserve">Rok 2007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Ogółem</t>
  </si>
  <si>
    <t xml:space="preserve">Wypłacone kwoty</t>
  </si>
  <si>
    <t xml:space="preserve">ogółem</t>
  </si>
  <si>
    <t xml:space="preserve">mies.na 1 etat</t>
  </si>
  <si>
    <t xml:space="preserve">Liczba etatów bez chorych</t>
  </si>
  <si>
    <t xml:space="preserve">Norma ustawowa</t>
  </si>
  <si>
    <t xml:space="preserve">Porównanie normy z faktycznymi wypłatami</t>
  </si>
  <si>
    <t xml:space="preserve">W/N w %*</t>
  </si>
  <si>
    <t xml:space="preserve">W-N w zł*</t>
  </si>
  <si>
    <t xml:space="preserve">Dyplomowani</t>
  </si>
  <si>
    <t xml:space="preserve">Mianowani</t>
  </si>
  <si>
    <t xml:space="preserve">Kontraktowi</t>
  </si>
  <si>
    <t xml:space="preserve">Stażyści</t>
  </si>
  <si>
    <t xml:space="preserve">* literą W oznaczono średnie miesiączne wypłacone kwoty wynagrodzeń dla nauczycieli posiadajacych określony stopień awansu zawodowego; literą N oznaczono kwotę normy ustawowej dla nauczycieli posiadajacych określony stopień awansu zawodowego</t>
  </si>
  <si>
    <t xml:space="preserve">Porównanie wysokości wynagrodzeń nauczycieli wypłaconych w 2008r. z normą ustawową wynikajacą z art. 30 ust. 3 i 4 Karty Nauczyciela</t>
  </si>
  <si>
    <t xml:space="preserve">Rok 2008</t>
  </si>
  <si>
    <t xml:space="preserve">Tabela nr 2</t>
  </si>
  <si>
    <t xml:space="preserve">Porównanie wysokości wynagrodzeń nauczycieli wypłaconych w 2009r.
 z normą ustawową wynikajacą z art. 30 ust. 3 i 4 KN</t>
  </si>
  <si>
    <t xml:space="preserve">Rok 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#,##0.00"/>
    <numFmt numFmtId="167" formatCode="#,##0.00_ ;[RED]\-#,##0.00\ "/>
    <numFmt numFmtId="168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16" min="5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customFormat="false" ht="16.5" hidden="false" customHeight="false" outlineLevel="0" collapsed="false">
      <c r="A4" s="1"/>
      <c r="B4" s="1"/>
      <c r="C4" s="1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</row>
    <row r="5" customFormat="false" ht="16.5" hidden="false" customHeight="false" outlineLevel="0" collapsed="false">
      <c r="A5" s="1"/>
      <c r="B5" s="1"/>
      <c r="C5" s="1"/>
      <c r="D5" s="5" t="s">
        <v>2</v>
      </c>
      <c r="E5" s="6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8" t="s">
        <v>14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customFormat="false" ht="24.95" hidden="false" customHeight="true" outlineLevel="0" collapsed="false">
      <c r="A6" s="9" t="s">
        <v>15</v>
      </c>
      <c r="B6" s="10" t="s">
        <v>16</v>
      </c>
      <c r="C6" s="11" t="s">
        <v>17</v>
      </c>
      <c r="D6" s="12" t="n">
        <f aca="false">SUM(E6:P6)</f>
        <v>70112005.38</v>
      </c>
      <c r="E6" s="13" t="n">
        <f aca="false">E12+E18+E24+E30</f>
        <v>4201201.79</v>
      </c>
      <c r="F6" s="14" t="n">
        <f aca="false">F12+F18+F24+F30</f>
        <v>9853828.54</v>
      </c>
      <c r="G6" s="14" t="n">
        <f aca="false">G12+G18+G24+G30</f>
        <v>4919392.58</v>
      </c>
      <c r="H6" s="14" t="n">
        <f aca="false">H12+H18+H24+H30</f>
        <v>4653215.08</v>
      </c>
      <c r="I6" s="14" t="n">
        <f aca="false">I12+I18+I24+I30</f>
        <v>6309574.82</v>
      </c>
      <c r="J6" s="14" t="n">
        <f aca="false">J12+J18+J24+J30</f>
        <v>6221356.08</v>
      </c>
      <c r="K6" s="14" t="n">
        <f aca="false">K12+K18+K24+K30</f>
        <v>5476100.17</v>
      </c>
      <c r="L6" s="14" t="n">
        <f aca="false">L12+L18+L24+L30</f>
        <v>5687629.02</v>
      </c>
      <c r="M6" s="14" t="n">
        <f aca="false">M12+M18+M24+M30</f>
        <v>5245358.56</v>
      </c>
      <c r="N6" s="14" t="n">
        <f aca="false">N12+N18+N24+N30</f>
        <v>6388202.61</v>
      </c>
      <c r="O6" s="14" t="n">
        <f aca="false">O12+O18+O24+O30</f>
        <v>5255999.1</v>
      </c>
      <c r="P6" s="14" t="n">
        <f aca="false">P12+P18+P24+P30</f>
        <v>5900147.03</v>
      </c>
      <c r="Q6" s="15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customFormat="false" ht="24.95" hidden="false" customHeight="true" outlineLevel="0" collapsed="false">
      <c r="A7" s="9"/>
      <c r="B7" s="10"/>
      <c r="C7" s="16" t="s">
        <v>18</v>
      </c>
      <c r="D7" s="17" t="n">
        <f aca="false">D6/(D8*12)</f>
        <v>3211.08442240376</v>
      </c>
      <c r="E7" s="18" t="n">
        <f aca="false">E6/E8</f>
        <v>2358.23844513051</v>
      </c>
      <c r="F7" s="19" t="n">
        <f aca="false">F6/F8</f>
        <v>5567.26058216005</v>
      </c>
      <c r="G7" s="19" t="n">
        <f aca="false">G6/G8</f>
        <v>2635.97726992632</v>
      </c>
      <c r="H7" s="19" t="n">
        <f aca="false">H6/H8</f>
        <v>2843.84630616535</v>
      </c>
      <c r="I7" s="19" t="n">
        <f aca="false">I6/I8</f>
        <v>3442.17456438009</v>
      </c>
      <c r="J7" s="19" t="n">
        <f aca="false">J6/J8</f>
        <v>3301.27728399123</v>
      </c>
      <c r="K7" s="19" t="n">
        <f aca="false">K6/K8</f>
        <v>3034.13627322241</v>
      </c>
      <c r="L7" s="19" t="n">
        <f aca="false">L6/L8</f>
        <v>2927.97927423797</v>
      </c>
      <c r="M7" s="19" t="n">
        <f aca="false">M6/M8</f>
        <v>2784.39706132156</v>
      </c>
      <c r="N7" s="19" t="n">
        <f aca="false">N6/N8</f>
        <v>3317.20269708897</v>
      </c>
      <c r="O7" s="19" t="n">
        <f aca="false">O6/O8</f>
        <v>2969.69235202387</v>
      </c>
      <c r="P7" s="20" t="n">
        <f aca="false">P6/P8</f>
        <v>3398.6434739031</v>
      </c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customFormat="false" ht="24.95" hidden="false" customHeight="true" outlineLevel="0" collapsed="false">
      <c r="A8" s="9"/>
      <c r="B8" s="21" t="s">
        <v>19</v>
      </c>
      <c r="C8" s="21"/>
      <c r="D8" s="22" t="n">
        <f aca="false">SUM(E8:P8)/12</f>
        <v>1819.53083333333</v>
      </c>
      <c r="E8" s="23" t="n">
        <f aca="false">E14+E20+E26+E32</f>
        <v>1781.5</v>
      </c>
      <c r="F8" s="24" t="n">
        <f aca="false">F14+F20+F26+F32</f>
        <v>1769.96</v>
      </c>
      <c r="G8" s="24" t="n">
        <f aca="false">G14+G20+G26+G32</f>
        <v>1866.25</v>
      </c>
      <c r="H8" s="24" t="n">
        <f aca="false">H14+H20+H26+H32</f>
        <v>1636.24</v>
      </c>
      <c r="I8" s="24" t="n">
        <f aca="false">I14+I20+I26+I32</f>
        <v>1833.02</v>
      </c>
      <c r="J8" s="24" t="n">
        <f aca="false">J14+J20+J26+J32</f>
        <v>1884.53</v>
      </c>
      <c r="K8" s="24" t="n">
        <f aca="false">K14+K20+K26+K32</f>
        <v>1804.83</v>
      </c>
      <c r="L8" s="24" t="n">
        <f aca="false">L14+L20+L26+L32</f>
        <v>1942.51</v>
      </c>
      <c r="M8" s="24" t="n">
        <f aca="false">M14+M20+M26+M32</f>
        <v>1883.84</v>
      </c>
      <c r="N8" s="24" t="n">
        <f aca="false">N14+N20+N26+N32</f>
        <v>1925.78</v>
      </c>
      <c r="O8" s="24" t="n">
        <f aca="false">O14+O20+O26+O32</f>
        <v>1769.88</v>
      </c>
      <c r="P8" s="24" t="n">
        <f aca="false">P14+P20+P26+P32</f>
        <v>1736.03</v>
      </c>
      <c r="Q8" s="15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customFormat="false" ht="24.95" hidden="false" customHeight="true" outlineLevel="0" collapsed="false">
      <c r="A9" s="9"/>
      <c r="B9" s="25" t="s">
        <v>20</v>
      </c>
      <c r="C9" s="25"/>
      <c r="D9" s="17" t="n">
        <f aca="false">(D15*D14+D21*D20+D27*D26+D33*D32)/D8</f>
        <v>2915.67302969625</v>
      </c>
      <c r="E9" s="26" t="n">
        <f aca="false">$D9</f>
        <v>2915.67302969625</v>
      </c>
      <c r="F9" s="19" t="n">
        <f aca="false">$D9</f>
        <v>2915.67302969625</v>
      </c>
      <c r="G9" s="19" t="n">
        <f aca="false">$D9</f>
        <v>2915.67302969625</v>
      </c>
      <c r="H9" s="19" t="n">
        <f aca="false">$D9</f>
        <v>2915.67302969625</v>
      </c>
      <c r="I9" s="19" t="n">
        <f aca="false">$D9</f>
        <v>2915.67302969625</v>
      </c>
      <c r="J9" s="19" t="n">
        <f aca="false">$D9</f>
        <v>2915.67302969625</v>
      </c>
      <c r="K9" s="19" t="n">
        <f aca="false">$D9</f>
        <v>2915.67302969625</v>
      </c>
      <c r="L9" s="19" t="n">
        <f aca="false">$D9</f>
        <v>2915.67302969625</v>
      </c>
      <c r="M9" s="19" t="n">
        <f aca="false">$D9</f>
        <v>2915.67302969625</v>
      </c>
      <c r="N9" s="19" t="n">
        <f aca="false">$D9</f>
        <v>2915.67302969625</v>
      </c>
      <c r="O9" s="19" t="n">
        <f aca="false">$D9</f>
        <v>2915.67302969625</v>
      </c>
      <c r="P9" s="20" t="n">
        <f aca="false">$D9</f>
        <v>2915.67302969625</v>
      </c>
      <c r="Q9" s="15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customFormat="false" ht="24.95" hidden="false" customHeight="true" outlineLevel="0" collapsed="false">
      <c r="A10" s="9"/>
      <c r="B10" s="27" t="s">
        <v>21</v>
      </c>
      <c r="C10" s="21" t="s">
        <v>22</v>
      </c>
      <c r="D10" s="28" t="n">
        <f aca="false">D7/D9</f>
        <v>1.1013184227788</v>
      </c>
      <c r="E10" s="29" t="n">
        <f aca="false">E7/E9</f>
        <v>0.808814438763108</v>
      </c>
      <c r="F10" s="30" t="n">
        <f aca="false">F7/F9</f>
        <v>1.90942555130746</v>
      </c>
      <c r="G10" s="30" t="n">
        <f aca="false">G7/G9</f>
        <v>0.904071630487638</v>
      </c>
      <c r="H10" s="30" t="n">
        <f aca="false">H7/H9</f>
        <v>0.975365302350661</v>
      </c>
      <c r="I10" s="30" t="n">
        <f aca="false">I7/I9</f>
        <v>1.18057632982896</v>
      </c>
      <c r="J10" s="30" t="n">
        <f aca="false">J7/J9</f>
        <v>1.13225222799936</v>
      </c>
      <c r="K10" s="30" t="n">
        <f aca="false">K7/K9</f>
        <v>1.0406298107914</v>
      </c>
      <c r="L10" s="30" t="n">
        <f aca="false">L7/L9</f>
        <v>1.0042207217395</v>
      </c>
      <c r="M10" s="30" t="n">
        <f aca="false">M7/M9</f>
        <v>0.954975757899584</v>
      </c>
      <c r="N10" s="30" t="n">
        <f aca="false">N7/N9</f>
        <v>1.13771423040345</v>
      </c>
      <c r="O10" s="30" t="n">
        <f aca="false">O7/O9</f>
        <v>1.01852722228365</v>
      </c>
      <c r="P10" s="31" t="n">
        <f aca="false">P7/P9</f>
        <v>1.1656462982261</v>
      </c>
      <c r="Q10" s="15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customFormat="false" ht="24.95" hidden="false" customHeight="true" outlineLevel="0" collapsed="false">
      <c r="A11" s="9"/>
      <c r="B11" s="27"/>
      <c r="C11" s="32" t="s">
        <v>23</v>
      </c>
      <c r="D11" s="33" t="n">
        <f aca="false">D7-D9</f>
        <v>295.411392707506</v>
      </c>
      <c r="E11" s="34" t="n">
        <f aca="false">E7-E9</f>
        <v>-557.434584565746</v>
      </c>
      <c r="F11" s="35" t="n">
        <f aca="false">F7-F9</f>
        <v>2651.58755246379</v>
      </c>
      <c r="G11" s="35" t="n">
        <f aca="false">G7-G9</f>
        <v>-279.695759769931</v>
      </c>
      <c r="H11" s="35" t="n">
        <f aca="false">H7-H9</f>
        <v>-71.8267235308995</v>
      </c>
      <c r="I11" s="35" t="n">
        <f aca="false">I7-I9</f>
        <v>526.50153468384</v>
      </c>
      <c r="J11" s="35" t="n">
        <f aca="false">J7-J9</f>
        <v>385.604254294979</v>
      </c>
      <c r="K11" s="35" t="n">
        <f aca="false">K7-K9</f>
        <v>118.463243526155</v>
      </c>
      <c r="L11" s="35" t="n">
        <f aca="false">L7-L9</f>
        <v>12.3062445417158</v>
      </c>
      <c r="M11" s="35" t="n">
        <f aca="false">M7-M9</f>
        <v>-131.275968374698</v>
      </c>
      <c r="N11" s="35" t="n">
        <f aca="false">N7-N9</f>
        <v>401.529667392717</v>
      </c>
      <c r="O11" s="35" t="n">
        <f aca="false">O7-O9</f>
        <v>54.0193223276124</v>
      </c>
      <c r="P11" s="36" t="n">
        <f aca="false">P7-P9</f>
        <v>482.970444206848</v>
      </c>
      <c r="Q11" s="1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customFormat="false" ht="24.95" hidden="false" customHeight="true" outlineLevel="0" collapsed="false">
      <c r="A12" s="9" t="s">
        <v>24</v>
      </c>
      <c r="B12" s="10" t="s">
        <v>16</v>
      </c>
      <c r="C12" s="11" t="s">
        <v>17</v>
      </c>
      <c r="D12" s="37" t="n">
        <f aca="false">SUM(E12:P12)</f>
        <v>43093485.76</v>
      </c>
      <c r="E12" s="38" t="n">
        <v>2504766.75</v>
      </c>
      <c r="F12" s="39" t="n">
        <v>6106071.45</v>
      </c>
      <c r="G12" s="39" t="n">
        <v>2995715.02</v>
      </c>
      <c r="H12" s="39" t="n">
        <v>2845631.32</v>
      </c>
      <c r="I12" s="39" t="n">
        <v>3818933.01</v>
      </c>
      <c r="J12" s="39" t="n">
        <v>3743202.27</v>
      </c>
      <c r="K12" s="39" t="n">
        <v>3392440</v>
      </c>
      <c r="L12" s="39" t="n">
        <v>3480547.21</v>
      </c>
      <c r="M12" s="39" t="n">
        <v>3345631.09</v>
      </c>
      <c r="N12" s="39" t="n">
        <v>3920498.25</v>
      </c>
      <c r="O12" s="39" t="n">
        <v>3248617.36</v>
      </c>
      <c r="P12" s="40" t="n">
        <v>3691432.03</v>
      </c>
      <c r="Q12" s="15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customFormat="false" ht="24.95" hidden="false" customHeight="true" outlineLevel="0" collapsed="false">
      <c r="A13" s="9"/>
      <c r="B13" s="10"/>
      <c r="C13" s="16" t="s">
        <v>18</v>
      </c>
      <c r="D13" s="17" t="n">
        <f aca="false">D12/(D14*12)</f>
        <v>3865.60079799497</v>
      </c>
      <c r="E13" s="26" t="n">
        <f aca="false">E12/E14</f>
        <v>2782.36311831421</v>
      </c>
      <c r="F13" s="19" t="n">
        <f aca="false">F12/F14</f>
        <v>6822.73112764816</v>
      </c>
      <c r="G13" s="19" t="n">
        <f aca="false">G12/G14</f>
        <v>3172.11641376974</v>
      </c>
      <c r="H13" s="19" t="n">
        <f aca="false">H12/H14</f>
        <v>3432.35871951367</v>
      </c>
      <c r="I13" s="19" t="n">
        <f aca="false">I12/I14</f>
        <v>4226.68091817649</v>
      </c>
      <c r="J13" s="19" t="n">
        <f aca="false">J12/J14</f>
        <v>3951.98567311042</v>
      </c>
      <c r="K13" s="19" t="n">
        <f aca="false">K12/K14</f>
        <v>3606.33152260575</v>
      </c>
      <c r="L13" s="19" t="n">
        <f aca="false">L12/L14</f>
        <v>3505.89482961814</v>
      </c>
      <c r="M13" s="19" t="n">
        <f aca="false">M12/M14</f>
        <v>3285.21596834219</v>
      </c>
      <c r="N13" s="19" t="n">
        <f aca="false">N12/N14</f>
        <v>4015.79301832485</v>
      </c>
      <c r="O13" s="19" t="n">
        <f aca="false">O12/O14</f>
        <v>3598.85824433908</v>
      </c>
      <c r="P13" s="20" t="n">
        <f aca="false">P12/P14</f>
        <v>4111.64182445979</v>
      </c>
      <c r="Q13" s="15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customFormat="false" ht="24.95" hidden="false" customHeight="true" outlineLevel="0" collapsed="false">
      <c r="A14" s="9"/>
      <c r="B14" s="21" t="s">
        <v>19</v>
      </c>
      <c r="C14" s="21"/>
      <c r="D14" s="22" t="n">
        <f aca="false">SUM(E14:P14)/12</f>
        <v>928.995</v>
      </c>
      <c r="E14" s="41" t="n">
        <v>900.23</v>
      </c>
      <c r="F14" s="42" t="n">
        <v>894.96</v>
      </c>
      <c r="G14" s="42" t="n">
        <v>944.39</v>
      </c>
      <c r="H14" s="42" t="n">
        <v>829.06</v>
      </c>
      <c r="I14" s="42" t="n">
        <v>903.53</v>
      </c>
      <c r="J14" s="42" t="n">
        <v>947.17</v>
      </c>
      <c r="K14" s="42" t="n">
        <v>940.69</v>
      </c>
      <c r="L14" s="42" t="n">
        <v>992.77</v>
      </c>
      <c r="M14" s="42" t="n">
        <v>1018.39</v>
      </c>
      <c r="N14" s="42" t="n">
        <v>976.27</v>
      </c>
      <c r="O14" s="42" t="n">
        <v>902.68</v>
      </c>
      <c r="P14" s="43" t="n">
        <v>897.8</v>
      </c>
      <c r="Q14" s="15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customFormat="false" ht="24.95" hidden="false" customHeight="true" outlineLevel="0" collapsed="false">
      <c r="A15" s="9"/>
      <c r="B15" s="25" t="s">
        <v>20</v>
      </c>
      <c r="C15" s="25"/>
      <c r="D15" s="17" t="n">
        <f aca="false">2.25*D33</f>
        <v>3478.91355</v>
      </c>
      <c r="E15" s="26" t="n">
        <f aca="false">$D15</f>
        <v>3478.91355</v>
      </c>
      <c r="F15" s="19" t="n">
        <f aca="false">$D15</f>
        <v>3478.91355</v>
      </c>
      <c r="G15" s="19" t="n">
        <f aca="false">$D15</f>
        <v>3478.91355</v>
      </c>
      <c r="H15" s="19" t="n">
        <f aca="false">$D15</f>
        <v>3478.91355</v>
      </c>
      <c r="I15" s="19" t="n">
        <f aca="false">$D15</f>
        <v>3478.91355</v>
      </c>
      <c r="J15" s="19" t="n">
        <f aca="false">$D15</f>
        <v>3478.91355</v>
      </c>
      <c r="K15" s="19" t="n">
        <f aca="false">$D15</f>
        <v>3478.91355</v>
      </c>
      <c r="L15" s="19" t="n">
        <f aca="false">$D15</f>
        <v>3478.91355</v>
      </c>
      <c r="M15" s="19" t="n">
        <f aca="false">$D15</f>
        <v>3478.91355</v>
      </c>
      <c r="N15" s="19" t="n">
        <f aca="false">$D15</f>
        <v>3478.91355</v>
      </c>
      <c r="O15" s="19" t="n">
        <f aca="false">$D15</f>
        <v>3478.91355</v>
      </c>
      <c r="P15" s="20" t="n">
        <f aca="false">$D15</f>
        <v>3478.91355</v>
      </c>
      <c r="Q15" s="15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customFormat="false" ht="24.95" hidden="false" customHeight="true" outlineLevel="0" collapsed="false">
      <c r="A16" s="9"/>
      <c r="B16" s="27" t="s">
        <v>21</v>
      </c>
      <c r="C16" s="21" t="s">
        <v>22</v>
      </c>
      <c r="D16" s="28" t="n">
        <f aca="false">D13/D15</f>
        <v>1.11115172666333</v>
      </c>
      <c r="E16" s="29" t="n">
        <f aca="false">E13/E15</f>
        <v>0.799779321424704</v>
      </c>
      <c r="F16" s="30" t="n">
        <f aca="false">F13/F15</f>
        <v>1.96116719475486</v>
      </c>
      <c r="G16" s="30" t="n">
        <f aca="false">G13/G15</f>
        <v>0.911812371356493</v>
      </c>
      <c r="H16" s="30" t="n">
        <f aca="false">H13/H15</f>
        <v>0.986617997309438</v>
      </c>
      <c r="I16" s="30" t="n">
        <f aca="false">I13/I15</f>
        <v>1.21494278527746</v>
      </c>
      <c r="J16" s="30" t="n">
        <f aca="false">J13/J15</f>
        <v>1.13598271883198</v>
      </c>
      <c r="K16" s="30" t="n">
        <f aca="false">K13/K15</f>
        <v>1.03662579445406</v>
      </c>
      <c r="L16" s="30" t="n">
        <f aca="false">L13/L15</f>
        <v>1.00775566257406</v>
      </c>
      <c r="M16" s="30" t="n">
        <f aca="false">M13/M15</f>
        <v>0.944322392932756</v>
      </c>
      <c r="N16" s="30" t="n">
        <f aca="false">N13/N15</f>
        <v>1.1543238889408</v>
      </c>
      <c r="O16" s="30" t="n">
        <f aca="false">O13/O15</f>
        <v>1.03447763004605</v>
      </c>
      <c r="P16" s="31" t="n">
        <f aca="false">P13/P15</f>
        <v>1.18187525081208</v>
      </c>
      <c r="Q16" s="15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customFormat="false" ht="24.95" hidden="false" customHeight="true" outlineLevel="0" collapsed="false">
      <c r="A17" s="9"/>
      <c r="B17" s="27"/>
      <c r="C17" s="32" t="s">
        <v>23</v>
      </c>
      <c r="D17" s="33" t="n">
        <f aca="false">D13-D15</f>
        <v>386.687247994966</v>
      </c>
      <c r="E17" s="34" t="n">
        <f aca="false">E13-E15</f>
        <v>-696.550431685791</v>
      </c>
      <c r="F17" s="35" t="n">
        <f aca="false">F13-F15</f>
        <v>3343.81757764816</v>
      </c>
      <c r="G17" s="35" t="n">
        <f aca="false">G13-G15</f>
        <v>-306.797136230264</v>
      </c>
      <c r="H17" s="35" t="n">
        <f aca="false">H13-H15</f>
        <v>-46.5548304863332</v>
      </c>
      <c r="I17" s="35" t="n">
        <f aca="false">I13-I15</f>
        <v>747.767368176486</v>
      </c>
      <c r="J17" s="35" t="n">
        <f aca="false">J13-J15</f>
        <v>473.072123110424</v>
      </c>
      <c r="K17" s="35" t="n">
        <f aca="false">K13-K15</f>
        <v>127.417972605747</v>
      </c>
      <c r="L17" s="35" t="n">
        <f aca="false">L13-L15</f>
        <v>26.98127961814</v>
      </c>
      <c r="M17" s="35" t="n">
        <f aca="false">M13-M15</f>
        <v>-193.697581657812</v>
      </c>
      <c r="N17" s="35" t="n">
        <f aca="false">N13-N15</f>
        <v>536.879468324849</v>
      </c>
      <c r="O17" s="35" t="n">
        <f aca="false">O13-O15</f>
        <v>119.94469433908</v>
      </c>
      <c r="P17" s="36" t="n">
        <f aca="false">P13-P15</f>
        <v>632.728274459792</v>
      </c>
      <c r="Q17" s="15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customFormat="false" ht="24.95" hidden="false" customHeight="true" outlineLevel="0" collapsed="false">
      <c r="A18" s="9" t="s">
        <v>25</v>
      </c>
      <c r="B18" s="10" t="s">
        <v>16</v>
      </c>
      <c r="C18" s="11" t="s">
        <v>17</v>
      </c>
      <c r="D18" s="37" t="n">
        <f aca="false">SUM(E18:P18)</f>
        <v>18075732.49</v>
      </c>
      <c r="E18" s="38" t="n">
        <v>1142776.61</v>
      </c>
      <c r="F18" s="39" t="n">
        <v>2620221.43</v>
      </c>
      <c r="G18" s="39" t="n">
        <v>1297513.7</v>
      </c>
      <c r="H18" s="39" t="n">
        <v>1201432.56</v>
      </c>
      <c r="I18" s="39" t="n">
        <v>1668742.92</v>
      </c>
      <c r="J18" s="39" t="n">
        <v>1616431.5</v>
      </c>
      <c r="K18" s="39" t="n">
        <v>1443828.48</v>
      </c>
      <c r="L18" s="39" t="n">
        <v>1516675.73</v>
      </c>
      <c r="M18" s="39" t="n">
        <v>1350589.5</v>
      </c>
      <c r="N18" s="39" t="n">
        <v>1603674.39</v>
      </c>
      <c r="O18" s="39" t="n">
        <v>1251535.3</v>
      </c>
      <c r="P18" s="40" t="n">
        <v>1362310.37</v>
      </c>
      <c r="Q18" s="15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customFormat="false" ht="24.95" hidden="false" customHeight="true" outlineLevel="0" collapsed="false">
      <c r="A19" s="9"/>
      <c r="B19" s="10"/>
      <c r="C19" s="16" t="s">
        <v>18</v>
      </c>
      <c r="D19" s="17" t="n">
        <f aca="false">D18/(D20*12)</f>
        <v>2943.5804033071</v>
      </c>
      <c r="E19" s="26" t="n">
        <f aca="false">E18/E20</f>
        <v>2242.14528723905</v>
      </c>
      <c r="F19" s="19" t="n">
        <f aca="false">F18/F20</f>
        <v>5063.81692563389</v>
      </c>
      <c r="G19" s="19" t="n">
        <f aca="false">G18/G20</f>
        <v>2383.86466773228</v>
      </c>
      <c r="H19" s="19" t="n">
        <f aca="false">H18/H20</f>
        <v>2591.91974629474</v>
      </c>
      <c r="I19" s="19" t="n">
        <f aca="false">I18/I20</f>
        <v>3119.2622527945</v>
      </c>
      <c r="J19" s="19" t="n">
        <f aca="false">J18/J20</f>
        <v>2968.43482572447</v>
      </c>
      <c r="K19" s="19" t="n">
        <f aca="false">K18/K20</f>
        <v>2750.83064377846</v>
      </c>
      <c r="L19" s="19" t="n">
        <f aca="false">L18/L20</f>
        <v>2646.02615188681</v>
      </c>
      <c r="M19" s="19" t="n">
        <f aca="false">M18/M20</f>
        <v>2609.93564968694</v>
      </c>
      <c r="N19" s="19" t="n">
        <f aca="false">N18/N20</f>
        <v>3177.7952838601</v>
      </c>
      <c r="O19" s="19" t="n">
        <f aca="false">O18/O20</f>
        <v>2718.18799817562</v>
      </c>
      <c r="P19" s="20" t="n">
        <f aca="false">P18/P20</f>
        <v>3056.90647369012</v>
      </c>
      <c r="Q19" s="1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customFormat="false" ht="24.95" hidden="false" customHeight="true" outlineLevel="0" collapsed="false">
      <c r="A20" s="9"/>
      <c r="B20" s="21" t="s">
        <v>19</v>
      </c>
      <c r="C20" s="21"/>
      <c r="D20" s="22" t="n">
        <f aca="false">SUM(E20:P20)/12</f>
        <v>511.7275</v>
      </c>
      <c r="E20" s="41" t="n">
        <v>509.68</v>
      </c>
      <c r="F20" s="42" t="n">
        <v>517.44</v>
      </c>
      <c r="G20" s="42" t="n">
        <v>544.29</v>
      </c>
      <c r="H20" s="42" t="n">
        <v>463.53</v>
      </c>
      <c r="I20" s="42" t="n">
        <v>534.98</v>
      </c>
      <c r="J20" s="42" t="n">
        <v>544.54</v>
      </c>
      <c r="K20" s="42" t="n">
        <v>524.87</v>
      </c>
      <c r="L20" s="42" t="n">
        <v>573.19</v>
      </c>
      <c r="M20" s="42" t="n">
        <v>517.48</v>
      </c>
      <c r="N20" s="42" t="n">
        <v>504.65</v>
      </c>
      <c r="O20" s="42" t="n">
        <v>460.43</v>
      </c>
      <c r="P20" s="43" t="n">
        <v>445.65</v>
      </c>
      <c r="Q20" s="15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customFormat="false" ht="24.95" hidden="false" customHeight="true" outlineLevel="0" collapsed="false">
      <c r="A21" s="9"/>
      <c r="B21" s="25" t="s">
        <v>20</v>
      </c>
      <c r="C21" s="25"/>
      <c r="D21" s="17" t="n">
        <f aca="false">1.75*D33</f>
        <v>2705.82165</v>
      </c>
      <c r="E21" s="26" t="n">
        <f aca="false">$D21</f>
        <v>2705.82165</v>
      </c>
      <c r="F21" s="19" t="n">
        <f aca="false">$D21</f>
        <v>2705.82165</v>
      </c>
      <c r="G21" s="19" t="n">
        <f aca="false">$D21</f>
        <v>2705.82165</v>
      </c>
      <c r="H21" s="19" t="n">
        <f aca="false">$D21</f>
        <v>2705.82165</v>
      </c>
      <c r="I21" s="19" t="n">
        <f aca="false">$D21</f>
        <v>2705.82165</v>
      </c>
      <c r="J21" s="19" t="n">
        <f aca="false">$D21</f>
        <v>2705.82165</v>
      </c>
      <c r="K21" s="19" t="n">
        <f aca="false">$D21</f>
        <v>2705.82165</v>
      </c>
      <c r="L21" s="19" t="n">
        <f aca="false">$D21</f>
        <v>2705.82165</v>
      </c>
      <c r="M21" s="19" t="n">
        <f aca="false">$D21</f>
        <v>2705.82165</v>
      </c>
      <c r="N21" s="19" t="n">
        <f aca="false">$D21</f>
        <v>2705.82165</v>
      </c>
      <c r="O21" s="19" t="n">
        <f aca="false">$D21</f>
        <v>2705.82165</v>
      </c>
      <c r="P21" s="20" t="n">
        <f aca="false">$D21</f>
        <v>2705.82165</v>
      </c>
      <c r="Q21" s="1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customFormat="false" ht="24.95" hidden="false" customHeight="true" outlineLevel="0" collapsed="false">
      <c r="A22" s="9"/>
      <c r="B22" s="27" t="s">
        <v>21</v>
      </c>
      <c r="C22" s="21" t="s">
        <v>22</v>
      </c>
      <c r="D22" s="28" t="n">
        <f aca="false">D19/D21</f>
        <v>1.08786933658658</v>
      </c>
      <c r="E22" s="29" t="n">
        <f aca="false">E19/E21</f>
        <v>0.828637499902868</v>
      </c>
      <c r="F22" s="30" t="n">
        <f aca="false">F19/F21</f>
        <v>1.87145258654941</v>
      </c>
      <c r="G22" s="30" t="n">
        <f aca="false">G19/G21</f>
        <v>0.881013228544562</v>
      </c>
      <c r="H22" s="30" t="n">
        <f aca="false">H19/H21</f>
        <v>0.957904873846633</v>
      </c>
      <c r="I22" s="30" t="n">
        <f aca="false">I19/I21</f>
        <v>1.15279669404467</v>
      </c>
      <c r="J22" s="30" t="n">
        <f aca="false">J19/J21</f>
        <v>1.09705487267591</v>
      </c>
      <c r="K22" s="30" t="n">
        <f aca="false">K19/K21</f>
        <v>1.01663413173535</v>
      </c>
      <c r="L22" s="30" t="n">
        <f aca="false">L19/L21</f>
        <v>0.977901167982305</v>
      </c>
      <c r="M22" s="30" t="n">
        <f aca="false">M19/M21</f>
        <v>0.964563074468321</v>
      </c>
      <c r="N22" s="30" t="n">
        <f aca="false">N19/N21</f>
        <v>1.17442895168649</v>
      </c>
      <c r="O22" s="30" t="n">
        <f aca="false">O19/O21</f>
        <v>1.00457027468001</v>
      </c>
      <c r="P22" s="31" t="n">
        <f aca="false">P19/P21</f>
        <v>1.12975164999885</v>
      </c>
      <c r="Q22" s="15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customFormat="false" ht="24.95" hidden="false" customHeight="true" outlineLevel="0" collapsed="false">
      <c r="A23" s="9"/>
      <c r="B23" s="27"/>
      <c r="C23" s="32" t="s">
        <v>23</v>
      </c>
      <c r="D23" s="33" t="n">
        <f aca="false">D19-D21</f>
        <v>237.758753307099</v>
      </c>
      <c r="E23" s="34" t="n">
        <f aca="false">E19-E21</f>
        <v>-463.676362760948</v>
      </c>
      <c r="F23" s="35" t="n">
        <f aca="false">F19-F21</f>
        <v>2357.99527563389</v>
      </c>
      <c r="G23" s="35" t="n">
        <f aca="false">G19-G21</f>
        <v>-321.956982267725</v>
      </c>
      <c r="H23" s="35" t="n">
        <f aca="false">H19-H21</f>
        <v>-113.901903705261</v>
      </c>
      <c r="I23" s="35" t="n">
        <f aca="false">I19-I21</f>
        <v>413.440602794497</v>
      </c>
      <c r="J23" s="35" t="n">
        <f aca="false">J19-J21</f>
        <v>262.613175724465</v>
      </c>
      <c r="K23" s="35" t="n">
        <f aca="false">K19-K21</f>
        <v>45.0089937784596</v>
      </c>
      <c r="L23" s="35" t="n">
        <f aca="false">L19-L21</f>
        <v>-59.7954981131911</v>
      </c>
      <c r="M23" s="35" t="n">
        <f aca="false">M19-M21</f>
        <v>-95.8860003130553</v>
      </c>
      <c r="N23" s="35" t="n">
        <f aca="false">N19-N21</f>
        <v>471.973633860101</v>
      </c>
      <c r="O23" s="35" t="n">
        <f aca="false">O19-O21</f>
        <v>12.3663481756184</v>
      </c>
      <c r="P23" s="36" t="n">
        <f aca="false">P19-P21</f>
        <v>351.084823690116</v>
      </c>
      <c r="Q23" s="1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customFormat="false" ht="24.95" hidden="false" customHeight="true" outlineLevel="0" collapsed="false">
      <c r="A24" s="9" t="s">
        <v>26</v>
      </c>
      <c r="B24" s="10" t="s">
        <v>16</v>
      </c>
      <c r="C24" s="11" t="s">
        <v>17</v>
      </c>
      <c r="D24" s="37" t="n">
        <f aca="false">SUM(E24:P24)</f>
        <v>6686775.79</v>
      </c>
      <c r="E24" s="38" t="n">
        <v>404220.51</v>
      </c>
      <c r="F24" s="39" t="n">
        <v>884081.11</v>
      </c>
      <c r="G24" s="39" t="n">
        <v>448259.12</v>
      </c>
      <c r="H24" s="39" t="n">
        <v>424261.24</v>
      </c>
      <c r="I24" s="39" t="n">
        <v>589351.41</v>
      </c>
      <c r="J24" s="39" t="n">
        <v>587282.16</v>
      </c>
      <c r="K24" s="39" t="n">
        <v>485602.77</v>
      </c>
      <c r="L24" s="39" t="n">
        <v>531351.12</v>
      </c>
      <c r="M24" s="39" t="n">
        <v>475684.26</v>
      </c>
      <c r="N24" s="39" t="n">
        <v>673447.55</v>
      </c>
      <c r="O24" s="39" t="n">
        <v>558810.48</v>
      </c>
      <c r="P24" s="40" t="n">
        <v>624424.06</v>
      </c>
      <c r="Q24" s="1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customFormat="false" ht="24.95" hidden="false" customHeight="true" outlineLevel="0" collapsed="false">
      <c r="A25" s="9"/>
      <c r="B25" s="10"/>
      <c r="C25" s="16" t="s">
        <v>18</v>
      </c>
      <c r="D25" s="17" t="n">
        <f aca="false">D24/(D26*12)</f>
        <v>2092.98583345071</v>
      </c>
      <c r="E25" s="26" t="n">
        <f aca="false">E24/E26</f>
        <v>1573.02607308246</v>
      </c>
      <c r="F25" s="19" t="n">
        <f aca="false">F24/F26</f>
        <v>3598.79960107466</v>
      </c>
      <c r="G25" s="19" t="n">
        <f aca="false">G24/G26</f>
        <v>1749.09911034806</v>
      </c>
      <c r="H25" s="19" t="n">
        <f aca="false">H24/H26</f>
        <v>1877.84375691586</v>
      </c>
      <c r="I25" s="19" t="n">
        <f aca="false">I24/I26</f>
        <v>2242.2439887384</v>
      </c>
      <c r="J25" s="19" t="n">
        <f aca="false">J24/J26</f>
        <v>2227.50677033947</v>
      </c>
      <c r="K25" s="19" t="n">
        <f aca="false">K24/K26</f>
        <v>2009.36305706128</v>
      </c>
      <c r="L25" s="19" t="n">
        <f aca="false">L24/L26</f>
        <v>1945.12984588352</v>
      </c>
      <c r="M25" s="19" t="n">
        <f aca="false">M24/M26</f>
        <v>1602.70977088949</v>
      </c>
      <c r="N25" s="19" t="n">
        <f aca="false">N24/N26</f>
        <v>2086.91524635885</v>
      </c>
      <c r="O25" s="19" t="n">
        <f aca="false">O24/O26</f>
        <v>1995.89427816273</v>
      </c>
      <c r="P25" s="20" t="n">
        <f aca="false">P24/P26</f>
        <v>2319.5544576523</v>
      </c>
      <c r="Q25" s="1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customFormat="false" ht="24.95" hidden="false" customHeight="true" outlineLevel="0" collapsed="false">
      <c r="A26" s="9"/>
      <c r="B26" s="21" t="s">
        <v>19</v>
      </c>
      <c r="C26" s="21"/>
      <c r="D26" s="22" t="n">
        <f aca="false">SUM(E26:P26)/12</f>
        <v>266.2375</v>
      </c>
      <c r="E26" s="41" t="n">
        <v>256.97</v>
      </c>
      <c r="F26" s="42" t="n">
        <v>245.66</v>
      </c>
      <c r="G26" s="42" t="n">
        <v>256.28</v>
      </c>
      <c r="H26" s="42" t="n">
        <v>225.93</v>
      </c>
      <c r="I26" s="42" t="n">
        <v>262.84</v>
      </c>
      <c r="J26" s="42" t="n">
        <v>263.65</v>
      </c>
      <c r="K26" s="42" t="n">
        <v>241.67</v>
      </c>
      <c r="L26" s="42" t="n">
        <v>273.17</v>
      </c>
      <c r="M26" s="42" t="n">
        <v>296.8</v>
      </c>
      <c r="N26" s="42" t="n">
        <v>322.7</v>
      </c>
      <c r="O26" s="42" t="n">
        <v>279.98</v>
      </c>
      <c r="P26" s="43" t="n">
        <v>269.2</v>
      </c>
      <c r="Q26" s="15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customFormat="false" ht="24.95" hidden="false" customHeight="true" outlineLevel="0" collapsed="false">
      <c r="A27" s="9"/>
      <c r="B27" s="25" t="s">
        <v>20</v>
      </c>
      <c r="C27" s="25"/>
      <c r="D27" s="17" t="n">
        <f aca="false">1.25*D33</f>
        <v>1932.72975</v>
      </c>
      <c r="E27" s="26" t="n">
        <f aca="false">$D27</f>
        <v>1932.72975</v>
      </c>
      <c r="F27" s="19" t="n">
        <f aca="false">$D27</f>
        <v>1932.72975</v>
      </c>
      <c r="G27" s="19" t="n">
        <f aca="false">$D27</f>
        <v>1932.72975</v>
      </c>
      <c r="H27" s="19" t="n">
        <f aca="false">$D27</f>
        <v>1932.72975</v>
      </c>
      <c r="I27" s="19" t="n">
        <f aca="false">$D27</f>
        <v>1932.72975</v>
      </c>
      <c r="J27" s="19" t="n">
        <f aca="false">$D27</f>
        <v>1932.72975</v>
      </c>
      <c r="K27" s="19" t="n">
        <f aca="false">$D27</f>
        <v>1932.72975</v>
      </c>
      <c r="L27" s="19" t="n">
        <f aca="false">$D27</f>
        <v>1932.72975</v>
      </c>
      <c r="M27" s="19" t="n">
        <f aca="false">$D27</f>
        <v>1932.72975</v>
      </c>
      <c r="N27" s="19" t="n">
        <f aca="false">$D27</f>
        <v>1932.72975</v>
      </c>
      <c r="O27" s="19" t="n">
        <f aca="false">$D27</f>
        <v>1932.72975</v>
      </c>
      <c r="P27" s="20" t="n">
        <f aca="false">$D27</f>
        <v>1932.72975</v>
      </c>
      <c r="Q27" s="15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customFormat="false" ht="24.95" hidden="false" customHeight="true" outlineLevel="0" collapsed="false">
      <c r="A28" s="9"/>
      <c r="B28" s="27" t="s">
        <v>21</v>
      </c>
      <c r="C28" s="21" t="s">
        <v>22</v>
      </c>
      <c r="D28" s="28" t="n">
        <f aca="false">D25/D27</f>
        <v>1.08291696418018</v>
      </c>
      <c r="E28" s="29" t="n">
        <f aca="false">E25/E27</f>
        <v>0.813888270247023</v>
      </c>
      <c r="F28" s="30" t="n">
        <f aca="false">F25/F27</f>
        <v>1.86202939188713</v>
      </c>
      <c r="G28" s="30" t="n">
        <f aca="false">G25/G27</f>
        <v>0.904988972383779</v>
      </c>
      <c r="H28" s="30" t="n">
        <f aca="false">H25/H27</f>
        <v>0.971601827371809</v>
      </c>
      <c r="I28" s="30" t="n">
        <f aca="false">I25/I27</f>
        <v>1.16014356830716</v>
      </c>
      <c r="J28" s="30" t="n">
        <f aca="false">J25/J27</f>
        <v>1.15251848859856</v>
      </c>
      <c r="K28" s="30" t="n">
        <f aca="false">K25/K27</f>
        <v>1.0396502961996</v>
      </c>
      <c r="L28" s="30" t="n">
        <f aca="false">L25/L27</f>
        <v>1.00641584571434</v>
      </c>
      <c r="M28" s="30" t="n">
        <f aca="false">M25/M27</f>
        <v>0.829246701919649</v>
      </c>
      <c r="N28" s="30" t="n">
        <f aca="false">N25/N27</f>
        <v>1.07977602474368</v>
      </c>
      <c r="O28" s="30" t="n">
        <f aca="false">O25/O27</f>
        <v>1.03268151078169</v>
      </c>
      <c r="P28" s="31" t="n">
        <f aca="false">P25/P27</f>
        <v>1.20014423002093</v>
      </c>
      <c r="Q28" s="15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customFormat="false" ht="24.95" hidden="false" customHeight="true" outlineLevel="0" collapsed="false">
      <c r="A29" s="9"/>
      <c r="B29" s="27"/>
      <c r="C29" s="32" t="s">
        <v>23</v>
      </c>
      <c r="D29" s="33" t="n">
        <f aca="false">D25-D27</f>
        <v>160.25608345071</v>
      </c>
      <c r="E29" s="34" t="n">
        <f aca="false">E25-E27</f>
        <v>-359.703676917539</v>
      </c>
      <c r="F29" s="35" t="n">
        <f aca="false">F25-F27</f>
        <v>1666.06985107466</v>
      </c>
      <c r="G29" s="35" t="n">
        <f aca="false">G25-G27</f>
        <v>-183.630639651943</v>
      </c>
      <c r="H29" s="35" t="n">
        <f aca="false">H25-H27</f>
        <v>-54.8859930841409</v>
      </c>
      <c r="I29" s="35" t="n">
        <f aca="false">I25-I27</f>
        <v>309.514238738396</v>
      </c>
      <c r="J29" s="35" t="n">
        <f aca="false">J25-J27</f>
        <v>294.777020339466</v>
      </c>
      <c r="K29" s="35" t="n">
        <f aca="false">K25-K27</f>
        <v>76.6333070612823</v>
      </c>
      <c r="L29" s="35" t="n">
        <f aca="false">L25-L27</f>
        <v>12.4000958835159</v>
      </c>
      <c r="M29" s="35" t="n">
        <f aca="false">M25-M27</f>
        <v>-330.019979110512</v>
      </c>
      <c r="N29" s="35" t="n">
        <f aca="false">N25-N27</f>
        <v>154.185496358848</v>
      </c>
      <c r="O29" s="35" t="n">
        <f aca="false">O25-O27</f>
        <v>63.1645281627259</v>
      </c>
      <c r="P29" s="36" t="n">
        <f aca="false">P25-P27</f>
        <v>386.824707652304</v>
      </c>
      <c r="Q29" s="15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customFormat="false" ht="24.95" hidden="false" customHeight="true" outlineLevel="0" collapsed="false">
      <c r="A30" s="9" t="s">
        <v>27</v>
      </c>
      <c r="B30" s="10" t="s">
        <v>16</v>
      </c>
      <c r="C30" s="11" t="s">
        <v>17</v>
      </c>
      <c r="D30" s="37" t="n">
        <f aca="false">SUM(E30:P30)</f>
        <v>2256011.34</v>
      </c>
      <c r="E30" s="38" t="n">
        <v>149437.92</v>
      </c>
      <c r="F30" s="39" t="n">
        <v>243454.55</v>
      </c>
      <c r="G30" s="39" t="n">
        <v>177904.74</v>
      </c>
      <c r="H30" s="39" t="n">
        <v>181889.96</v>
      </c>
      <c r="I30" s="39" t="n">
        <v>232547.48</v>
      </c>
      <c r="J30" s="39" t="n">
        <v>274440.15</v>
      </c>
      <c r="K30" s="39" t="n">
        <v>154228.92</v>
      </c>
      <c r="L30" s="39" t="n">
        <v>159054.96</v>
      </c>
      <c r="M30" s="39" t="n">
        <v>73453.71</v>
      </c>
      <c r="N30" s="39" t="n">
        <v>190582.42</v>
      </c>
      <c r="O30" s="39" t="n">
        <v>197035.96</v>
      </c>
      <c r="P30" s="40" t="n">
        <v>221980.57</v>
      </c>
      <c r="Q30" s="15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customFormat="false" ht="24.95" hidden="false" customHeight="true" outlineLevel="0" collapsed="false">
      <c r="A31" s="9"/>
      <c r="B31" s="10"/>
      <c r="C31" s="16" t="s">
        <v>18</v>
      </c>
      <c r="D31" s="17" t="n">
        <f aca="false">D30/(D32*12)</f>
        <v>1670.06798682311</v>
      </c>
      <c r="E31" s="26" t="n">
        <f aca="false">E30/E32</f>
        <v>1303.76827778747</v>
      </c>
      <c r="F31" s="19" t="n">
        <f aca="false">F30/F32</f>
        <v>2175.64387846291</v>
      </c>
      <c r="G31" s="19" t="n">
        <f aca="false">G30/G32</f>
        <v>1466.77170418006</v>
      </c>
      <c r="H31" s="19" t="n">
        <f aca="false">H30/H32</f>
        <v>1545.10669384981</v>
      </c>
      <c r="I31" s="19" t="n">
        <f aca="false">I30/I32</f>
        <v>1766.13868003342</v>
      </c>
      <c r="J31" s="19" t="n">
        <f aca="false">J30/J32</f>
        <v>2124.64310598436</v>
      </c>
      <c r="K31" s="19" t="n">
        <f aca="false">K30/K32</f>
        <v>1580.2143442623</v>
      </c>
      <c r="L31" s="19" t="n">
        <f aca="false">L30/L32</f>
        <v>1538.54672083575</v>
      </c>
      <c r="M31" s="19" t="n">
        <f aca="false">M30/M32</f>
        <v>1435.48387727184</v>
      </c>
      <c r="N31" s="19" t="n">
        <f aca="false">N30/N32</f>
        <v>1560.1049443353</v>
      </c>
      <c r="O31" s="19" t="n">
        <f aca="false">O30/O32</f>
        <v>1554.03391434656</v>
      </c>
      <c r="P31" s="20" t="n">
        <f aca="false">P30/P32</f>
        <v>1799.16169557465</v>
      </c>
      <c r="Q31" s="15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customFormat="false" ht="24.95" hidden="false" customHeight="true" outlineLevel="0" collapsed="false">
      <c r="A32" s="9"/>
      <c r="B32" s="21" t="s">
        <v>19</v>
      </c>
      <c r="C32" s="21"/>
      <c r="D32" s="22" t="n">
        <f aca="false">SUM(E32:P32)/12</f>
        <v>112.570833333333</v>
      </c>
      <c r="E32" s="41" t="n">
        <v>114.62</v>
      </c>
      <c r="F32" s="42" t="n">
        <v>111.9</v>
      </c>
      <c r="G32" s="42" t="n">
        <v>121.29</v>
      </c>
      <c r="H32" s="42" t="n">
        <v>117.72</v>
      </c>
      <c r="I32" s="42" t="n">
        <v>131.67</v>
      </c>
      <c r="J32" s="42" t="n">
        <v>129.17</v>
      </c>
      <c r="K32" s="42" t="n">
        <v>97.6</v>
      </c>
      <c r="L32" s="42" t="n">
        <v>103.38</v>
      </c>
      <c r="M32" s="42" t="n">
        <v>51.17</v>
      </c>
      <c r="N32" s="42" t="n">
        <v>122.16</v>
      </c>
      <c r="O32" s="42" t="n">
        <v>126.79</v>
      </c>
      <c r="P32" s="43" t="n">
        <v>123.38</v>
      </c>
      <c r="Q32" s="15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customFormat="false" ht="24.95" hidden="false" customHeight="true" outlineLevel="0" collapsed="false">
      <c r="A33" s="9"/>
      <c r="B33" s="25" t="s">
        <v>20</v>
      </c>
      <c r="C33" s="25"/>
      <c r="D33" s="17" t="n">
        <f aca="false">0.82*1885.59</f>
        <v>1546.1838</v>
      </c>
      <c r="E33" s="26" t="n">
        <f aca="false">$D33</f>
        <v>1546.1838</v>
      </c>
      <c r="F33" s="19" t="n">
        <f aca="false">$D33</f>
        <v>1546.1838</v>
      </c>
      <c r="G33" s="19" t="n">
        <f aca="false">$D33</f>
        <v>1546.1838</v>
      </c>
      <c r="H33" s="19" t="n">
        <f aca="false">$D33</f>
        <v>1546.1838</v>
      </c>
      <c r="I33" s="19" t="n">
        <f aca="false">$D33</f>
        <v>1546.1838</v>
      </c>
      <c r="J33" s="19" t="n">
        <f aca="false">$D33</f>
        <v>1546.1838</v>
      </c>
      <c r="K33" s="19" t="n">
        <f aca="false">$D33</f>
        <v>1546.1838</v>
      </c>
      <c r="L33" s="19" t="n">
        <f aca="false">$D33</f>
        <v>1546.1838</v>
      </c>
      <c r="M33" s="19" t="n">
        <f aca="false">$D33</f>
        <v>1546.1838</v>
      </c>
      <c r="N33" s="19" t="n">
        <f aca="false">$D33</f>
        <v>1546.1838</v>
      </c>
      <c r="O33" s="19" t="n">
        <f aca="false">$D33</f>
        <v>1546.1838</v>
      </c>
      <c r="P33" s="20" t="n">
        <f aca="false">$D33</f>
        <v>1546.1838</v>
      </c>
      <c r="Q33" s="15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</row>
    <row r="34" customFormat="false" ht="24.95" hidden="false" customHeight="true" outlineLevel="0" collapsed="false">
      <c r="A34" s="9"/>
      <c r="B34" s="27" t="s">
        <v>21</v>
      </c>
      <c r="C34" s="21" t="s">
        <v>22</v>
      </c>
      <c r="D34" s="28" t="n">
        <f aca="false">D31/D33</f>
        <v>1.08012254870547</v>
      </c>
      <c r="E34" s="29" t="n">
        <f aca="false">E31/E33</f>
        <v>0.84321687873555</v>
      </c>
      <c r="F34" s="30" t="n">
        <f aca="false">F31/F33</f>
        <v>1.40710559667157</v>
      </c>
      <c r="G34" s="30" t="n">
        <f aca="false">G31/G33</f>
        <v>0.948639938007412</v>
      </c>
      <c r="H34" s="30" t="n">
        <f aca="false">H31/H33</f>
        <v>0.999303377677229</v>
      </c>
      <c r="I34" s="30" t="n">
        <f aca="false">I31/I33</f>
        <v>1.1422566191894</v>
      </c>
      <c r="J34" s="30" t="n">
        <f aca="false">J31/J33</f>
        <v>1.37412066145329</v>
      </c>
      <c r="K34" s="30" t="n">
        <f aca="false">K31/K33</f>
        <v>1.02200937835611</v>
      </c>
      <c r="L34" s="30" t="n">
        <f aca="false">L31/L33</f>
        <v>0.995060691255303</v>
      </c>
      <c r="M34" s="30" t="n">
        <f aca="false">M31/M33</f>
        <v>0.928404422082187</v>
      </c>
      <c r="N34" s="30" t="n">
        <f aca="false">N31/N33</f>
        <v>1.00900355076499</v>
      </c>
      <c r="O34" s="30" t="n">
        <f aca="false">O31/O33</f>
        <v>1.0050770900242</v>
      </c>
      <c r="P34" s="31" t="n">
        <f aca="false">P31/P33</f>
        <v>1.16361437467825</v>
      </c>
      <c r="Q34" s="15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</row>
    <row r="35" customFormat="false" ht="24.95" hidden="false" customHeight="true" outlineLevel="0" collapsed="false">
      <c r="A35" s="9"/>
      <c r="B35" s="27"/>
      <c r="C35" s="32" t="s">
        <v>23</v>
      </c>
      <c r="D35" s="33" t="n">
        <f aca="false">D31-D33</f>
        <v>123.884186823112</v>
      </c>
      <c r="E35" s="34" t="n">
        <f aca="false">E31-E33</f>
        <v>-242.415522212528</v>
      </c>
      <c r="F35" s="35" t="n">
        <f aca="false">F31-F33</f>
        <v>629.460078462913</v>
      </c>
      <c r="G35" s="35" t="n">
        <f aca="false">G31-G33</f>
        <v>-79.4120958199355</v>
      </c>
      <c r="H35" s="35" t="n">
        <f aca="false">H31-H33</f>
        <v>-1.07710615018664</v>
      </c>
      <c r="I35" s="35" t="n">
        <f aca="false">I31-I33</f>
        <v>219.954880033417</v>
      </c>
      <c r="J35" s="35" t="n">
        <f aca="false">J31-J33</f>
        <v>578.459305984362</v>
      </c>
      <c r="K35" s="35" t="n">
        <f aca="false">K31-K33</f>
        <v>34.0305442622955</v>
      </c>
      <c r="L35" s="35" t="n">
        <f aca="false">L31-L33</f>
        <v>-7.63707916424823</v>
      </c>
      <c r="M35" s="35" t="n">
        <f aca="false">M31-M33</f>
        <v>-110.699922728161</v>
      </c>
      <c r="N35" s="35" t="n">
        <f aca="false">N31-N33</f>
        <v>13.9211443352983</v>
      </c>
      <c r="O35" s="35" t="n">
        <f aca="false">O31-O33</f>
        <v>7.85011434655735</v>
      </c>
      <c r="P35" s="36" t="n">
        <f aca="false">P31-P33</f>
        <v>252.977895574648</v>
      </c>
      <c r="Q35" s="15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customFormat="false" ht="15.75" hidden="false" customHeight="false" outlineLevel="0" collapsed="false">
      <c r="A36" s="44" t="s">
        <v>28</v>
      </c>
      <c r="B36" s="1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15.75" hidden="false" customHeight="false" outlineLevel="0" collapsed="false">
      <c r="A40" s="1"/>
      <c r="B40" s="1"/>
      <c r="C40" s="1"/>
      <c r="D40" s="1" t="n">
        <f aca="false">(D16+D22+D28+D34)/4</f>
        <v>1.09051514403389</v>
      </c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</row>
  </sheetData>
  <mergeCells count="27">
    <mergeCell ref="O2:P2"/>
    <mergeCell ref="A3:P3"/>
    <mergeCell ref="A6:A11"/>
    <mergeCell ref="B6:B7"/>
    <mergeCell ref="B8:C8"/>
    <mergeCell ref="B9:C9"/>
    <mergeCell ref="B10:B11"/>
    <mergeCell ref="A12:A17"/>
    <mergeCell ref="B12:B13"/>
    <mergeCell ref="B14:C14"/>
    <mergeCell ref="B15:C15"/>
    <mergeCell ref="B16:B17"/>
    <mergeCell ref="A18:A23"/>
    <mergeCell ref="B18:B19"/>
    <mergeCell ref="B20:C20"/>
    <mergeCell ref="B21:C21"/>
    <mergeCell ref="B22:B23"/>
    <mergeCell ref="A24:A29"/>
    <mergeCell ref="B24:B25"/>
    <mergeCell ref="B26:C26"/>
    <mergeCell ref="B27:C27"/>
    <mergeCell ref="B28:B29"/>
    <mergeCell ref="A30:A35"/>
    <mergeCell ref="B30:B31"/>
    <mergeCell ref="B32:C32"/>
    <mergeCell ref="B33:C33"/>
    <mergeCell ref="B34:B3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6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16" min="5" style="0" width="15.7"/>
    <col collapsed="false" customWidth="true" hidden="false" outlineLevel="0" max="17" min="17" style="0" width="11.7"/>
    <col collapsed="false" customWidth="false" hidden="true" outlineLevel="0" max="18" min="18" style="0" width="9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 t="s">
        <v>0</v>
      </c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customFormat="false" ht="20.25" hidden="false" customHeight="true" outlineLevel="0" collapsed="false">
      <c r="A3" s="3" t="s">
        <v>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customFormat="false" ht="16.5" hidden="false" customHeight="false" outlineLevel="0" collapsed="false">
      <c r="A4" s="1"/>
      <c r="B4" s="1"/>
      <c r="C4" s="1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</row>
    <row r="5" customFormat="false" ht="16.5" hidden="false" customHeight="false" outlineLevel="0" collapsed="false">
      <c r="A5" s="1"/>
      <c r="B5" s="1"/>
      <c r="C5" s="1"/>
      <c r="D5" s="5" t="s">
        <v>30</v>
      </c>
      <c r="E5" s="6" t="s">
        <v>3</v>
      </c>
      <c r="F5" s="7" t="s">
        <v>4</v>
      </c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8" t="s">
        <v>14</v>
      </c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customFormat="false" ht="24.95" hidden="false" customHeight="true" outlineLevel="0" collapsed="false">
      <c r="A6" s="9" t="s">
        <v>15</v>
      </c>
      <c r="B6" s="10" t="s">
        <v>16</v>
      </c>
      <c r="C6" s="11" t="s">
        <v>17</v>
      </c>
      <c r="D6" s="12" t="n">
        <f aca="false">SUM(E6:P6)</f>
        <v>78152115.88</v>
      </c>
      <c r="E6" s="13" t="n">
        <f aca="false">E12+E18+E24+E30</f>
        <v>4428228.8</v>
      </c>
      <c r="F6" s="14" t="n">
        <f aca="false">F12+F18+F24+F30</f>
        <v>10329261.29</v>
      </c>
      <c r="G6" s="14" t="n">
        <f aca="false">G12+G18+G24+G30</f>
        <v>5471079.87</v>
      </c>
      <c r="H6" s="14" t="n">
        <f aca="false">H12+H18+H24+H30</f>
        <v>5138028.92</v>
      </c>
      <c r="I6" s="14" t="n">
        <f aca="false">I12+I18+I24+I30</f>
        <v>7539235.72</v>
      </c>
      <c r="J6" s="14" t="n">
        <f aca="false">J12+J18+J24+J30</f>
        <v>6690681.41</v>
      </c>
      <c r="K6" s="14" t="n">
        <f aca="false">K12+K18+K24+K30</f>
        <v>5964248.15</v>
      </c>
      <c r="L6" s="14" t="n">
        <f aca="false">L12+L18+L24+L30</f>
        <v>6234294.2</v>
      </c>
      <c r="M6" s="14" t="n">
        <f aca="false">M12+M18+M24+M30</f>
        <v>5312642.88</v>
      </c>
      <c r="N6" s="14" t="n">
        <f aca="false">N12+N18+N24+N30</f>
        <v>7252803.96</v>
      </c>
      <c r="O6" s="14" t="n">
        <f aca="false">O12+O18+O24+O30</f>
        <v>6858379.68</v>
      </c>
      <c r="P6" s="14" t="n">
        <f aca="false">P12+P18+P24+P30</f>
        <v>6933231</v>
      </c>
      <c r="Q6" s="15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customFormat="false" ht="24.95" hidden="false" customHeight="true" outlineLevel="0" collapsed="false">
      <c r="A7" s="9"/>
      <c r="B7" s="10"/>
      <c r="C7" s="16" t="s">
        <v>18</v>
      </c>
      <c r="D7" s="17" t="n">
        <f aca="false">D6/(D8*12)</f>
        <v>3622.1143620941</v>
      </c>
      <c r="E7" s="18" t="n">
        <f aca="false">E6/E8</f>
        <v>2553.55899754345</v>
      </c>
      <c r="F7" s="19" t="n">
        <f aca="false">F6/F8</f>
        <v>5729.3751539221</v>
      </c>
      <c r="G7" s="19" t="n">
        <f aca="false">G6/G8</f>
        <v>2995.1112516218</v>
      </c>
      <c r="H7" s="19" t="n">
        <f aca="false">H6/H8</f>
        <v>2965.04003185467</v>
      </c>
      <c r="I7" s="19" t="n">
        <f aca="false">I6/I8</f>
        <v>4381.97727418033</v>
      </c>
      <c r="J7" s="19" t="n">
        <f aca="false">J6/J8</f>
        <v>3746.24512729777</v>
      </c>
      <c r="K7" s="19" t="n">
        <f aca="false">K6/K8</f>
        <v>3402.11519593862</v>
      </c>
      <c r="L7" s="19" t="n">
        <f aca="false">L6/L8</f>
        <v>3285.21889886598</v>
      </c>
      <c r="M7" s="19" t="n">
        <f aca="false">M6/M8</f>
        <v>2918.42520792362</v>
      </c>
      <c r="N7" s="19" t="n">
        <f aca="false">N6/N8</f>
        <v>3797.59768357559</v>
      </c>
      <c r="O7" s="19" t="n">
        <f aca="false">O6/O8</f>
        <v>3844.40477805369</v>
      </c>
      <c r="P7" s="20" t="n">
        <f aca="false">P6/P8</f>
        <v>3833.96705320261</v>
      </c>
      <c r="Q7" s="15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customFormat="false" ht="24.95" hidden="false" customHeight="true" outlineLevel="0" collapsed="false">
      <c r="A8" s="9"/>
      <c r="B8" s="21" t="s">
        <v>19</v>
      </c>
      <c r="C8" s="21"/>
      <c r="D8" s="22" t="n">
        <f aca="false">SUM(E8:P8)/12</f>
        <v>1798.03166666667</v>
      </c>
      <c r="E8" s="23" t="n">
        <f aca="false">E14+E20+E26+E32</f>
        <v>1734.14</v>
      </c>
      <c r="F8" s="24" t="n">
        <f aca="false">F14+F20+F26+F32</f>
        <v>1802.86</v>
      </c>
      <c r="G8" s="24" t="n">
        <f aca="false">G14+G20+G26+G32</f>
        <v>1826.67</v>
      </c>
      <c r="H8" s="24" t="n">
        <f aca="false">H14+H20+H26+H32</f>
        <v>1732.87</v>
      </c>
      <c r="I8" s="24" t="n">
        <f aca="false">I14+I20+I26+I32</f>
        <v>1720.51</v>
      </c>
      <c r="J8" s="24" t="n">
        <f aca="false">J14+J20+J26+J32</f>
        <v>1785.97</v>
      </c>
      <c r="K8" s="24" t="n">
        <f aca="false">K14+K20+K26+K32</f>
        <v>1753.1</v>
      </c>
      <c r="L8" s="24" t="n">
        <f aca="false">L14+L20+L26+L32</f>
        <v>1897.68</v>
      </c>
      <c r="M8" s="24" t="n">
        <f aca="false">M14+M20+M26+M32</f>
        <v>1820.38</v>
      </c>
      <c r="N8" s="24" t="n">
        <f aca="false">N14+N20+N26+N32</f>
        <v>1909.84</v>
      </c>
      <c r="O8" s="24" t="n">
        <f aca="false">O14+O20+O26+O32</f>
        <v>1783.99</v>
      </c>
      <c r="P8" s="24" t="n">
        <f aca="false">P14+P20+P26+P32</f>
        <v>1808.37</v>
      </c>
      <c r="Q8" s="15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customFormat="false" ht="24.95" hidden="false" customHeight="true" outlineLevel="0" collapsed="false">
      <c r="A9" s="9"/>
      <c r="B9" s="25" t="s">
        <v>20</v>
      </c>
      <c r="C9" s="25"/>
      <c r="D9" s="17" t="n">
        <f aca="false">(D15*D14+D21*D20+D27*D26+D33*D32)/D8</f>
        <v>3192.4101665204</v>
      </c>
      <c r="E9" s="26" t="n">
        <f aca="false">$D9</f>
        <v>3192.4101665204</v>
      </c>
      <c r="F9" s="19" t="n">
        <f aca="false">$D9</f>
        <v>3192.4101665204</v>
      </c>
      <c r="G9" s="19" t="n">
        <f aca="false">$D9</f>
        <v>3192.4101665204</v>
      </c>
      <c r="H9" s="19" t="n">
        <f aca="false">$D9</f>
        <v>3192.4101665204</v>
      </c>
      <c r="I9" s="19" t="n">
        <f aca="false">$D9</f>
        <v>3192.4101665204</v>
      </c>
      <c r="J9" s="19" t="n">
        <f aca="false">$D9</f>
        <v>3192.4101665204</v>
      </c>
      <c r="K9" s="19" t="n">
        <f aca="false">$D9</f>
        <v>3192.4101665204</v>
      </c>
      <c r="L9" s="19" t="n">
        <f aca="false">$D9</f>
        <v>3192.4101665204</v>
      </c>
      <c r="M9" s="19" t="n">
        <f aca="false">$D9</f>
        <v>3192.4101665204</v>
      </c>
      <c r="N9" s="19" t="n">
        <f aca="false">$D9</f>
        <v>3192.4101665204</v>
      </c>
      <c r="O9" s="19" t="n">
        <f aca="false">$D9</f>
        <v>3192.4101665204</v>
      </c>
      <c r="P9" s="20" t="n">
        <f aca="false">$D9</f>
        <v>3192.4101665204</v>
      </c>
      <c r="Q9" s="15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customFormat="false" ht="24.95" hidden="false" customHeight="true" outlineLevel="0" collapsed="false">
      <c r="A10" s="9"/>
      <c r="B10" s="27" t="s">
        <v>21</v>
      </c>
      <c r="C10" s="21" t="s">
        <v>22</v>
      </c>
      <c r="D10" s="28" t="n">
        <f aca="false">D7/D9</f>
        <v>1.13460181278713</v>
      </c>
      <c r="E10" s="29" t="n">
        <f aca="false">E7/E9</f>
        <v>0.799884370850356</v>
      </c>
      <c r="F10" s="30" t="n">
        <f aca="false">F7/F9</f>
        <v>1.79468641404776</v>
      </c>
      <c r="G10" s="30" t="n">
        <f aca="false">G7/G9</f>
        <v>0.938197504516268</v>
      </c>
      <c r="H10" s="30" t="n">
        <f aca="false">H7/H9</f>
        <v>0.92877790672069</v>
      </c>
      <c r="I10" s="30" t="n">
        <f aca="false">I7/I9</f>
        <v>1.37262351816042</v>
      </c>
      <c r="J10" s="30" t="n">
        <f aca="false">J7/J9</f>
        <v>1.17348490071407</v>
      </c>
      <c r="K10" s="30" t="n">
        <f aca="false">K7/K9</f>
        <v>1.06568862347873</v>
      </c>
      <c r="L10" s="30" t="n">
        <f aca="false">L7/L9</f>
        <v>1.0290716817403</v>
      </c>
      <c r="M10" s="30" t="n">
        <f aca="false">M7/M9</f>
        <v>0.914176141440054</v>
      </c>
      <c r="N10" s="30" t="n">
        <f aca="false">N7/N9</f>
        <v>1.18957072728371</v>
      </c>
      <c r="O10" s="30" t="n">
        <f aca="false">O7/O9</f>
        <v>1.20423271995902</v>
      </c>
      <c r="P10" s="31" t="n">
        <f aca="false">P7/P9</f>
        <v>1.20096317616401</v>
      </c>
      <c r="Q10" s="15"/>
      <c r="R10" s="45" t="n">
        <f aca="false">AVERAGE(E10:P10)</f>
        <v>1.13427980708961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customFormat="false" ht="24.95" hidden="false" customHeight="true" outlineLevel="0" collapsed="false">
      <c r="A11" s="9"/>
      <c r="B11" s="27"/>
      <c r="C11" s="32" t="s">
        <v>23</v>
      </c>
      <c r="D11" s="33" t="n">
        <f aca="false">D7-D9</f>
        <v>429.704195573702</v>
      </c>
      <c r="E11" s="34" t="n">
        <f aca="false">E7-E9</f>
        <v>-638.851168976952</v>
      </c>
      <c r="F11" s="35" t="n">
        <f aca="false">F7-F9</f>
        <v>2536.9649874017</v>
      </c>
      <c r="G11" s="35" t="n">
        <f aca="false">G7-G9</f>
        <v>-197.298914898599</v>
      </c>
      <c r="H11" s="35" t="n">
        <f aca="false">H7-H9</f>
        <v>-227.370134665734</v>
      </c>
      <c r="I11" s="35" t="n">
        <f aca="false">I7-I9</f>
        <v>1189.56710765993</v>
      </c>
      <c r="J11" s="35" t="n">
        <f aca="false">J7-J9</f>
        <v>553.834960777369</v>
      </c>
      <c r="K11" s="35" t="n">
        <f aca="false">K7-K9</f>
        <v>209.70502941822</v>
      </c>
      <c r="L11" s="35" t="n">
        <f aca="false">L7-L9</f>
        <v>92.808732345582</v>
      </c>
      <c r="M11" s="35" t="n">
        <f aca="false">M7-M9</f>
        <v>-273.984958596782</v>
      </c>
      <c r="N11" s="35" t="n">
        <f aca="false">N7-N9</f>
        <v>605.187517055186</v>
      </c>
      <c r="O11" s="35" t="n">
        <f aca="false">O7-O9</f>
        <v>651.994611533286</v>
      </c>
      <c r="P11" s="36" t="n">
        <f aca="false">P7-P9</f>
        <v>641.556886682206</v>
      </c>
      <c r="Q11" s="15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customFormat="false" ht="24.95" hidden="false" customHeight="true" outlineLevel="0" collapsed="false">
      <c r="A12" s="9" t="s">
        <v>24</v>
      </c>
      <c r="B12" s="10" t="s">
        <v>16</v>
      </c>
      <c r="C12" s="11" t="s">
        <v>17</v>
      </c>
      <c r="D12" s="37" t="n">
        <f aca="false">SUM(E12:P12)</f>
        <v>48691535.38</v>
      </c>
      <c r="E12" s="38" t="n">
        <v>2775150.86</v>
      </c>
      <c r="F12" s="39" t="n">
        <v>6571137.1</v>
      </c>
      <c r="G12" s="39" t="n">
        <v>3392780.17</v>
      </c>
      <c r="H12" s="39" t="n">
        <v>3198668.85</v>
      </c>
      <c r="I12" s="39" t="n">
        <v>4526367.99</v>
      </c>
      <c r="J12" s="39" t="n">
        <v>4065347.21</v>
      </c>
      <c r="K12" s="39" t="n">
        <v>3720468.71</v>
      </c>
      <c r="L12" s="39" t="n">
        <v>3878131.64</v>
      </c>
      <c r="M12" s="39" t="n">
        <v>3416197.12</v>
      </c>
      <c r="N12" s="39" t="n">
        <v>4546247.82</v>
      </c>
      <c r="O12" s="39" t="n">
        <v>4219760.32</v>
      </c>
      <c r="P12" s="40" t="n">
        <v>4381277.59</v>
      </c>
      <c r="Q12" s="15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customFormat="false" ht="24.95" hidden="false" customHeight="true" outlineLevel="0" collapsed="false">
      <c r="A13" s="9"/>
      <c r="B13" s="10"/>
      <c r="C13" s="16" t="s">
        <v>18</v>
      </c>
      <c r="D13" s="17" t="n">
        <f aca="false">D12/(D14*12)</f>
        <v>4313.06566831808</v>
      </c>
      <c r="E13" s="26" t="n">
        <f aca="false">E12/E14</f>
        <v>3055.8960281017</v>
      </c>
      <c r="F13" s="19" t="n">
        <f aca="false">F12/F14</f>
        <v>7063.53620913909</v>
      </c>
      <c r="G13" s="19" t="n">
        <f aca="false">G12/G14</f>
        <v>3632.83811247216</v>
      </c>
      <c r="H13" s="19" t="n">
        <f aca="false">H12/H14</f>
        <v>3557.47586582735</v>
      </c>
      <c r="I13" s="19" t="n">
        <f aca="false">I12/I14</f>
        <v>5146.29009482229</v>
      </c>
      <c r="J13" s="19" t="n">
        <f aca="false">J12/J14</f>
        <v>4399.1550989049</v>
      </c>
      <c r="K13" s="19" t="n">
        <f aca="false">K12/K14</f>
        <v>4004.46539587549</v>
      </c>
      <c r="L13" s="19" t="n">
        <f aca="false">L12/L14</f>
        <v>3841.71220826564</v>
      </c>
      <c r="M13" s="19" t="n">
        <f aca="false">M12/M14</f>
        <v>3381.5363721851</v>
      </c>
      <c r="N13" s="19" t="n">
        <f aca="false">N12/N14</f>
        <v>4615.4331631151</v>
      </c>
      <c r="O13" s="19" t="n">
        <f aca="false">O12/O14</f>
        <v>4504.63333190999</v>
      </c>
      <c r="P13" s="20" t="n">
        <f aca="false">P12/P14</f>
        <v>4643.20053201073</v>
      </c>
      <c r="Q13" s="15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customFormat="false" ht="24.95" hidden="false" customHeight="true" outlineLevel="0" collapsed="false">
      <c r="A14" s="9"/>
      <c r="B14" s="21" t="s">
        <v>19</v>
      </c>
      <c r="C14" s="21"/>
      <c r="D14" s="22" t="n">
        <f aca="false">SUM(E14:P14)/12</f>
        <v>940.775833333333</v>
      </c>
      <c r="E14" s="41" t="n">
        <v>908.13</v>
      </c>
      <c r="F14" s="42" t="n">
        <v>930.29</v>
      </c>
      <c r="G14" s="42" t="n">
        <v>933.92</v>
      </c>
      <c r="H14" s="42" t="n">
        <v>899.14</v>
      </c>
      <c r="I14" s="42" t="n">
        <v>879.54</v>
      </c>
      <c r="J14" s="42" t="n">
        <v>924.12</v>
      </c>
      <c r="K14" s="42" t="n">
        <v>929.08</v>
      </c>
      <c r="L14" s="42" t="n">
        <v>1009.48</v>
      </c>
      <c r="M14" s="42" t="n">
        <v>1010.25</v>
      </c>
      <c r="N14" s="42" t="n">
        <v>985.01</v>
      </c>
      <c r="O14" s="42" t="n">
        <v>936.76</v>
      </c>
      <c r="P14" s="43" t="n">
        <v>943.59</v>
      </c>
      <c r="Q14" s="15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customFormat="false" ht="24.95" hidden="false" customHeight="true" outlineLevel="0" collapsed="false">
      <c r="A15" s="9"/>
      <c r="B15" s="25" t="s">
        <v>20</v>
      </c>
      <c r="C15" s="25"/>
      <c r="D15" s="17" t="n">
        <f aca="false">2.25*D33</f>
        <v>3826.80675</v>
      </c>
      <c r="E15" s="26" t="n">
        <f aca="false">$D15</f>
        <v>3826.80675</v>
      </c>
      <c r="F15" s="19" t="n">
        <f aca="false">$D15</f>
        <v>3826.80675</v>
      </c>
      <c r="G15" s="19" t="n">
        <f aca="false">$D15</f>
        <v>3826.80675</v>
      </c>
      <c r="H15" s="19" t="n">
        <f aca="false">$D15</f>
        <v>3826.80675</v>
      </c>
      <c r="I15" s="19" t="n">
        <f aca="false">$D15</f>
        <v>3826.80675</v>
      </c>
      <c r="J15" s="19" t="n">
        <f aca="false">$D15</f>
        <v>3826.80675</v>
      </c>
      <c r="K15" s="19" t="n">
        <f aca="false">$D15</f>
        <v>3826.80675</v>
      </c>
      <c r="L15" s="19" t="n">
        <f aca="false">$D15</f>
        <v>3826.80675</v>
      </c>
      <c r="M15" s="19" t="n">
        <f aca="false">$D15</f>
        <v>3826.80675</v>
      </c>
      <c r="N15" s="19" t="n">
        <f aca="false">$D15</f>
        <v>3826.80675</v>
      </c>
      <c r="O15" s="19" t="n">
        <f aca="false">$D15</f>
        <v>3826.80675</v>
      </c>
      <c r="P15" s="20" t="n">
        <f aca="false">$D15</f>
        <v>3826.80675</v>
      </c>
      <c r="Q15" s="15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customFormat="false" ht="24.95" hidden="false" customHeight="true" outlineLevel="0" collapsed="false">
      <c r="A16" s="9"/>
      <c r="B16" s="27" t="s">
        <v>21</v>
      </c>
      <c r="C16" s="21" t="s">
        <v>22</v>
      </c>
      <c r="D16" s="28" t="n">
        <f aca="false">D13/D15</f>
        <v>1.12706649436063</v>
      </c>
      <c r="E16" s="29" t="n">
        <f aca="false">E13/E15</f>
        <v>0.79854986879118</v>
      </c>
      <c r="F16" s="30" t="n">
        <f aca="false">F13/F15</f>
        <v>1.84580426203625</v>
      </c>
      <c r="G16" s="30" t="n">
        <f aca="false">G13/G15</f>
        <v>0.949313187155887</v>
      </c>
      <c r="H16" s="30" t="n">
        <f aca="false">H13/H15</f>
        <v>0.929619941176112</v>
      </c>
      <c r="I16" s="30" t="n">
        <f aca="false">I13/I15</f>
        <v>1.34480009862591</v>
      </c>
      <c r="J16" s="30" t="n">
        <f aca="false">J13/J15</f>
        <v>1.1495629087894</v>
      </c>
      <c r="K16" s="30" t="n">
        <f aca="false">K13/K15</f>
        <v>1.0464247759246</v>
      </c>
      <c r="L16" s="30" t="n">
        <f aca="false">L13/L15</f>
        <v>1.00389501201377</v>
      </c>
      <c r="M16" s="30" t="n">
        <f aca="false">M13/M15</f>
        <v>0.883644404616226</v>
      </c>
      <c r="N16" s="30" t="n">
        <f aca="false">N13/N15</f>
        <v>1.2060794977732</v>
      </c>
      <c r="O16" s="30" t="n">
        <f aca="false">O13/O15</f>
        <v>1.17712589795918</v>
      </c>
      <c r="P16" s="31" t="n">
        <f aca="false">P13/P15</f>
        <v>1.21333551322149</v>
      </c>
      <c r="Q16" s="15"/>
      <c r="R16" s="45" t="n">
        <f aca="false">AVERAGE(E16:P16)</f>
        <v>1.12901294734027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customFormat="false" ht="24.95" hidden="false" customHeight="true" outlineLevel="0" collapsed="false">
      <c r="A17" s="9"/>
      <c r="B17" s="27"/>
      <c r="C17" s="32" t="s">
        <v>23</v>
      </c>
      <c r="D17" s="33" t="n">
        <f aca="false">D13-D15</f>
        <v>486.258918318083</v>
      </c>
      <c r="E17" s="34" t="n">
        <f aca="false">E13-E15</f>
        <v>-770.910721898296</v>
      </c>
      <c r="F17" s="35" t="n">
        <f aca="false">F13-F15</f>
        <v>3236.72945913909</v>
      </c>
      <c r="G17" s="35" t="n">
        <f aca="false">G13-G15</f>
        <v>-193.968637527839</v>
      </c>
      <c r="H17" s="35" t="n">
        <f aca="false">H13-H15</f>
        <v>-269.330884172653</v>
      </c>
      <c r="I17" s="35" t="n">
        <f aca="false">I13-I15</f>
        <v>1319.48334482229</v>
      </c>
      <c r="J17" s="35" t="n">
        <f aca="false">J13-J15</f>
        <v>572.348348904904</v>
      </c>
      <c r="K17" s="35" t="n">
        <f aca="false">K13-K15</f>
        <v>177.65864587549</v>
      </c>
      <c r="L17" s="35" t="n">
        <f aca="false">L13-L15</f>
        <v>14.9054582656422</v>
      </c>
      <c r="M17" s="35" t="n">
        <f aca="false">M13-M15</f>
        <v>-445.270377814897</v>
      </c>
      <c r="N17" s="35" t="n">
        <f aca="false">N13-N15</f>
        <v>788.626413115096</v>
      </c>
      <c r="O17" s="35" t="n">
        <f aca="false">O13-O15</f>
        <v>677.826581909988</v>
      </c>
      <c r="P17" s="36" t="n">
        <f aca="false">P13-P15</f>
        <v>816.393782010725</v>
      </c>
      <c r="Q17" s="15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customFormat="false" ht="24.95" hidden="false" customHeight="true" outlineLevel="0" collapsed="false">
      <c r="A18" s="9" t="s">
        <v>25</v>
      </c>
      <c r="B18" s="10" t="s">
        <v>16</v>
      </c>
      <c r="C18" s="11" t="s">
        <v>17</v>
      </c>
      <c r="D18" s="37" t="n">
        <f aca="false">SUM(E18:P18)</f>
        <v>17379460.15</v>
      </c>
      <c r="E18" s="38" t="n">
        <v>1010578.08</v>
      </c>
      <c r="F18" s="39" t="n">
        <v>2367873.92</v>
      </c>
      <c r="G18" s="39" t="n">
        <v>1269350.97</v>
      </c>
      <c r="H18" s="39" t="n">
        <v>1153749.82</v>
      </c>
      <c r="I18" s="39" t="n">
        <v>1743609.11</v>
      </c>
      <c r="J18" s="39" t="n">
        <v>1519020.49</v>
      </c>
      <c r="K18" s="39" t="n">
        <v>1397263.7</v>
      </c>
      <c r="L18" s="39" t="n">
        <v>1448322.8</v>
      </c>
      <c r="M18" s="39" t="n">
        <v>1152860.9</v>
      </c>
      <c r="N18" s="39" t="n">
        <v>1492562.84</v>
      </c>
      <c r="O18" s="39" t="n">
        <v>1424086.57</v>
      </c>
      <c r="P18" s="40" t="n">
        <v>1400180.95</v>
      </c>
      <c r="Q18" s="15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customFormat="false" ht="24.95" hidden="false" customHeight="true" outlineLevel="0" collapsed="false">
      <c r="A19" s="9"/>
      <c r="B19" s="10"/>
      <c r="C19" s="16" t="s">
        <v>18</v>
      </c>
      <c r="D19" s="17" t="n">
        <f aca="false">D18/(D20*12)</f>
        <v>3352.4805172008</v>
      </c>
      <c r="E19" s="26" t="n">
        <f aca="false">E18/E20</f>
        <v>2376.8800244608</v>
      </c>
      <c r="F19" s="19" t="n">
        <f aca="false">F18/F20</f>
        <v>5293.94097656949</v>
      </c>
      <c r="G19" s="19" t="n">
        <f aca="false">G18/G20</f>
        <v>2764.20585353106</v>
      </c>
      <c r="H19" s="19" t="n">
        <f aca="false">H18/H20</f>
        <v>2756.60586801739</v>
      </c>
      <c r="I19" s="19" t="n">
        <f aca="false">I18/I20</f>
        <v>4149.47432175155</v>
      </c>
      <c r="J19" s="19" t="n">
        <f aca="false">J18/J20</f>
        <v>3417.9071844835</v>
      </c>
      <c r="K19" s="19" t="n">
        <f aca="false">K18/K20</f>
        <v>3113.67955431755</v>
      </c>
      <c r="L19" s="19" t="n">
        <f aca="false">L18/L20</f>
        <v>3006.50322794927</v>
      </c>
      <c r="M19" s="19" t="n">
        <f aca="false">M18/M20</f>
        <v>2752.57479168159</v>
      </c>
      <c r="N19" s="19" t="n">
        <f aca="false">N18/N20</f>
        <v>3496.85551624769</v>
      </c>
      <c r="O19" s="19" t="n">
        <f aca="false">O18/O20</f>
        <v>3633.70817279477</v>
      </c>
      <c r="P19" s="20" t="n">
        <f aca="false">P18/P20</f>
        <v>3490.15641357994</v>
      </c>
      <c r="Q19" s="1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customFormat="false" ht="24.95" hidden="false" customHeight="true" outlineLevel="0" collapsed="false">
      <c r="A20" s="9"/>
      <c r="B20" s="21" t="s">
        <v>19</v>
      </c>
      <c r="C20" s="21"/>
      <c r="D20" s="22" t="n">
        <f aca="false">SUM(E20:P20)/12</f>
        <v>432.005</v>
      </c>
      <c r="E20" s="41" t="n">
        <v>425.17</v>
      </c>
      <c r="F20" s="42" t="n">
        <v>447.28</v>
      </c>
      <c r="G20" s="42" t="n">
        <v>459.21</v>
      </c>
      <c r="H20" s="42" t="n">
        <v>418.54</v>
      </c>
      <c r="I20" s="42" t="n">
        <v>420.2</v>
      </c>
      <c r="J20" s="42" t="n">
        <v>444.43</v>
      </c>
      <c r="K20" s="42" t="n">
        <v>448.75</v>
      </c>
      <c r="L20" s="42" t="n">
        <v>481.73</v>
      </c>
      <c r="M20" s="42" t="n">
        <v>418.83</v>
      </c>
      <c r="N20" s="42" t="n">
        <v>426.83</v>
      </c>
      <c r="O20" s="42" t="n">
        <v>391.91</v>
      </c>
      <c r="P20" s="43" t="n">
        <v>401.18</v>
      </c>
      <c r="Q20" s="15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customFormat="false" ht="24.95" hidden="false" customHeight="true" outlineLevel="0" collapsed="false">
      <c r="A21" s="9"/>
      <c r="B21" s="25" t="s">
        <v>20</v>
      </c>
      <c r="C21" s="25"/>
      <c r="D21" s="17" t="n">
        <f aca="false">1.75*D33</f>
        <v>2976.40525</v>
      </c>
      <c r="E21" s="26" t="n">
        <f aca="false">$D21</f>
        <v>2976.40525</v>
      </c>
      <c r="F21" s="19" t="n">
        <f aca="false">$D21</f>
        <v>2976.40525</v>
      </c>
      <c r="G21" s="19" t="n">
        <f aca="false">$D21</f>
        <v>2976.40525</v>
      </c>
      <c r="H21" s="19" t="n">
        <f aca="false">$D21</f>
        <v>2976.40525</v>
      </c>
      <c r="I21" s="19" t="n">
        <f aca="false">$D21</f>
        <v>2976.40525</v>
      </c>
      <c r="J21" s="19" t="n">
        <f aca="false">$D21</f>
        <v>2976.40525</v>
      </c>
      <c r="K21" s="19" t="n">
        <f aca="false">$D21</f>
        <v>2976.40525</v>
      </c>
      <c r="L21" s="19" t="n">
        <f aca="false">$D21</f>
        <v>2976.40525</v>
      </c>
      <c r="M21" s="19" t="n">
        <f aca="false">$D21</f>
        <v>2976.40525</v>
      </c>
      <c r="N21" s="19" t="n">
        <f aca="false">$D21</f>
        <v>2976.40525</v>
      </c>
      <c r="O21" s="19" t="n">
        <f aca="false">$D21</f>
        <v>2976.40525</v>
      </c>
      <c r="P21" s="20" t="n">
        <f aca="false">$D21</f>
        <v>2976.40525</v>
      </c>
      <c r="Q21" s="15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customFormat="false" ht="24.95" hidden="false" customHeight="true" outlineLevel="0" collapsed="false">
      <c r="A22" s="9"/>
      <c r="B22" s="27" t="s">
        <v>21</v>
      </c>
      <c r="C22" s="21" t="s">
        <v>22</v>
      </c>
      <c r="D22" s="28" t="n">
        <f aca="false">D19/D21</f>
        <v>1.12635217170135</v>
      </c>
      <c r="E22" s="29" t="n">
        <f aca="false">E19/E21</f>
        <v>0.79857405992037</v>
      </c>
      <c r="F22" s="30" t="n">
        <f aca="false">F19/F21</f>
        <v>1.77863581465242</v>
      </c>
      <c r="G22" s="30" t="n">
        <f aca="false">G19/G21</f>
        <v>0.928706147636</v>
      </c>
      <c r="H22" s="30" t="n">
        <f aca="false">H19/H21</f>
        <v>0.926152736767748</v>
      </c>
      <c r="I22" s="30" t="n">
        <f aca="false">I19/I21</f>
        <v>1.39412276663319</v>
      </c>
      <c r="J22" s="30" t="n">
        <f aca="false">J19/J21</f>
        <v>1.1483339456156</v>
      </c>
      <c r="K22" s="30" t="n">
        <f aca="false">K19/K21</f>
        <v>1.04612083798654</v>
      </c>
      <c r="L22" s="30" t="n">
        <f aca="false">L19/L21</f>
        <v>1.01011219085481</v>
      </c>
      <c r="M22" s="30" t="n">
        <f aca="false">M19/M21</f>
        <v>0.924798392853792</v>
      </c>
      <c r="N22" s="30" t="n">
        <f aca="false">N19/N21</f>
        <v>1.17485867095809</v>
      </c>
      <c r="O22" s="30" t="n">
        <f aca="false">O19/O21</f>
        <v>1.22083784551676</v>
      </c>
      <c r="P22" s="31" t="n">
        <f aca="false">P19/P21</f>
        <v>1.17260793488385</v>
      </c>
      <c r="Q22" s="15"/>
      <c r="R22" s="45" t="n">
        <f aca="false">AVERAGE(E22:P22)</f>
        <v>1.1269884453566</v>
      </c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customFormat="false" ht="24.95" hidden="false" customHeight="true" outlineLevel="0" collapsed="false">
      <c r="A23" s="9"/>
      <c r="B23" s="27"/>
      <c r="C23" s="32" t="s">
        <v>23</v>
      </c>
      <c r="D23" s="33" t="n">
        <f aca="false">D19-D21</f>
        <v>376.075267200804</v>
      </c>
      <c r="E23" s="34" t="n">
        <f aca="false">E19-E21</f>
        <v>-599.525225539196</v>
      </c>
      <c r="F23" s="35" t="n">
        <f aca="false">F19-F21</f>
        <v>2317.53572656949</v>
      </c>
      <c r="G23" s="35" t="n">
        <f aca="false">G19-G21</f>
        <v>-212.199396468935</v>
      </c>
      <c r="H23" s="35" t="n">
        <f aca="false">H19-H21</f>
        <v>-219.799381982606</v>
      </c>
      <c r="I23" s="35" t="n">
        <f aca="false">I19-I21</f>
        <v>1173.06907175155</v>
      </c>
      <c r="J23" s="35" t="n">
        <f aca="false">J19-J21</f>
        <v>441.501934483496</v>
      </c>
      <c r="K23" s="35" t="n">
        <f aca="false">K19-K21</f>
        <v>137.274304317549</v>
      </c>
      <c r="L23" s="35" t="n">
        <f aca="false">L19-L21</f>
        <v>30.0979779492664</v>
      </c>
      <c r="M23" s="35" t="n">
        <f aca="false">M19-M21</f>
        <v>-223.830458318411</v>
      </c>
      <c r="N23" s="35" t="n">
        <f aca="false">N19-N21</f>
        <v>520.450266247687</v>
      </c>
      <c r="O23" s="35" t="n">
        <f aca="false">O19-O21</f>
        <v>657.302922794775</v>
      </c>
      <c r="P23" s="36" t="n">
        <f aca="false">P19-P21</f>
        <v>513.751163579939</v>
      </c>
      <c r="Q23" s="15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customFormat="false" ht="24.95" hidden="false" customHeight="true" outlineLevel="0" collapsed="false">
      <c r="A24" s="9" t="s">
        <v>26</v>
      </c>
      <c r="B24" s="10" t="s">
        <v>16</v>
      </c>
      <c r="C24" s="11" t="s">
        <v>17</v>
      </c>
      <c r="D24" s="37" t="n">
        <f aca="false">SUM(E24:P24)</f>
        <v>9215108.25</v>
      </c>
      <c r="E24" s="38" t="n">
        <v>479160.59</v>
      </c>
      <c r="F24" s="39" t="n">
        <v>1080349.84</v>
      </c>
      <c r="G24" s="39" t="n">
        <v>577868.8</v>
      </c>
      <c r="H24" s="39" t="n">
        <v>559597.69</v>
      </c>
      <c r="I24" s="39" t="n">
        <v>888604.28</v>
      </c>
      <c r="J24" s="39" t="n">
        <v>758136.29</v>
      </c>
      <c r="K24" s="39" t="n">
        <v>662493.69</v>
      </c>
      <c r="L24" s="39" t="n">
        <v>706231.28</v>
      </c>
      <c r="M24" s="39" t="n">
        <v>651454.99</v>
      </c>
      <c r="N24" s="39" t="n">
        <v>978592.61</v>
      </c>
      <c r="O24" s="39" t="n">
        <v>970536.89</v>
      </c>
      <c r="P24" s="40" t="n">
        <v>902081.3</v>
      </c>
      <c r="Q24" s="1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customFormat="false" ht="24.95" hidden="false" customHeight="true" outlineLevel="0" collapsed="false">
      <c r="A25" s="9"/>
      <c r="B25" s="10"/>
      <c r="C25" s="16" t="s">
        <v>18</v>
      </c>
      <c r="D25" s="17" t="n">
        <f aca="false">D24/(D26*12)</f>
        <v>2496.39922684322</v>
      </c>
      <c r="E25" s="26" t="n">
        <f aca="false">E24/E26</f>
        <v>1673.86498288269</v>
      </c>
      <c r="F25" s="19" t="n">
        <f aca="false">F24/F26</f>
        <v>3638.52162198572</v>
      </c>
      <c r="G25" s="19" t="n">
        <f aca="false">G24/G26</f>
        <v>1985.93992714276</v>
      </c>
      <c r="H25" s="19" t="n">
        <f aca="false">H24/H26</f>
        <v>1995.7833374942</v>
      </c>
      <c r="I25" s="19" t="n">
        <f aca="false">I24/I26</f>
        <v>3204.71826312753</v>
      </c>
      <c r="J25" s="19" t="n">
        <f aca="false">J24/J26</f>
        <v>2686.61642864737</v>
      </c>
      <c r="K25" s="19" t="n">
        <f aca="false">K24/K26</f>
        <v>2376.91478903559</v>
      </c>
      <c r="L25" s="19" t="n">
        <f aca="false">L24/L26</f>
        <v>2322.05984086276</v>
      </c>
      <c r="M25" s="19" t="n">
        <f aca="false">M24/M26</f>
        <v>1957.55578593107</v>
      </c>
      <c r="N25" s="19" t="n">
        <f aca="false">N24/N26</f>
        <v>2575.5148173492</v>
      </c>
      <c r="O25" s="19" t="n">
        <f aca="false">O24/O26</f>
        <v>2863.53196825303</v>
      </c>
      <c r="P25" s="20" t="n">
        <f aca="false">P24/P26</f>
        <v>2631.50904317386</v>
      </c>
      <c r="Q25" s="1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customFormat="false" ht="24.95" hidden="false" customHeight="true" outlineLevel="0" collapsed="false">
      <c r="A26" s="9"/>
      <c r="B26" s="21" t="s">
        <v>19</v>
      </c>
      <c r="C26" s="21"/>
      <c r="D26" s="22" t="n">
        <f aca="false">SUM(E26:P26)/12</f>
        <v>307.613333333333</v>
      </c>
      <c r="E26" s="41" t="n">
        <v>286.26</v>
      </c>
      <c r="F26" s="42" t="n">
        <v>296.92</v>
      </c>
      <c r="G26" s="42" t="n">
        <v>290.98</v>
      </c>
      <c r="H26" s="42" t="n">
        <v>280.39</v>
      </c>
      <c r="I26" s="42" t="n">
        <v>277.28</v>
      </c>
      <c r="J26" s="42" t="n">
        <v>282.19</v>
      </c>
      <c r="K26" s="42" t="n">
        <v>278.72</v>
      </c>
      <c r="L26" s="42" t="n">
        <v>304.14</v>
      </c>
      <c r="M26" s="42" t="n">
        <v>332.79</v>
      </c>
      <c r="N26" s="42" t="n">
        <v>379.96</v>
      </c>
      <c r="O26" s="42" t="n">
        <v>338.93</v>
      </c>
      <c r="P26" s="43" t="n">
        <v>342.8</v>
      </c>
      <c r="Q26" s="15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customFormat="false" ht="24.95" hidden="false" customHeight="true" outlineLevel="0" collapsed="false">
      <c r="A27" s="9"/>
      <c r="B27" s="25" t="s">
        <v>20</v>
      </c>
      <c r="C27" s="25"/>
      <c r="D27" s="17" t="n">
        <f aca="false">1.25*D33</f>
        <v>2126.00375</v>
      </c>
      <c r="E27" s="26" t="n">
        <f aca="false">$D27</f>
        <v>2126.00375</v>
      </c>
      <c r="F27" s="19" t="n">
        <f aca="false">$D27</f>
        <v>2126.00375</v>
      </c>
      <c r="G27" s="19" t="n">
        <f aca="false">$D27</f>
        <v>2126.00375</v>
      </c>
      <c r="H27" s="19" t="n">
        <f aca="false">$D27</f>
        <v>2126.00375</v>
      </c>
      <c r="I27" s="19" t="n">
        <f aca="false">$D27</f>
        <v>2126.00375</v>
      </c>
      <c r="J27" s="19" t="n">
        <f aca="false">$D27</f>
        <v>2126.00375</v>
      </c>
      <c r="K27" s="19" t="n">
        <f aca="false">$D27</f>
        <v>2126.00375</v>
      </c>
      <c r="L27" s="19" t="n">
        <f aca="false">$D27</f>
        <v>2126.00375</v>
      </c>
      <c r="M27" s="19" t="n">
        <f aca="false">$D27</f>
        <v>2126.00375</v>
      </c>
      <c r="N27" s="19" t="n">
        <f aca="false">$D27</f>
        <v>2126.00375</v>
      </c>
      <c r="O27" s="19" t="n">
        <f aca="false">$D27</f>
        <v>2126.00375</v>
      </c>
      <c r="P27" s="20" t="n">
        <f aca="false">$D27</f>
        <v>2126.00375</v>
      </c>
      <c r="Q27" s="15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customFormat="false" ht="24.95" hidden="false" customHeight="true" outlineLevel="0" collapsed="false">
      <c r="A28" s="9"/>
      <c r="B28" s="27" t="s">
        <v>21</v>
      </c>
      <c r="C28" s="21" t="s">
        <v>22</v>
      </c>
      <c r="D28" s="28" t="n">
        <f aca="false">D25/D27</f>
        <v>1.17422145978963</v>
      </c>
      <c r="E28" s="29" t="n">
        <f aca="false">E25/E27</f>
        <v>0.787329271118498</v>
      </c>
      <c r="F28" s="30" t="n">
        <f aca="false">F25/F27</f>
        <v>1.71143706683759</v>
      </c>
      <c r="G28" s="30" t="n">
        <f aca="false">G25/G27</f>
        <v>0.934118731983779</v>
      </c>
      <c r="H28" s="30" t="n">
        <f aca="false">H25/H27</f>
        <v>0.938748738093338</v>
      </c>
      <c r="I28" s="30" t="n">
        <f aca="false">I25/I27</f>
        <v>1.50739069163332</v>
      </c>
      <c r="J28" s="30" t="n">
        <f aca="false">J25/J27</f>
        <v>1.26369317488145</v>
      </c>
      <c r="K28" s="30" t="n">
        <f aca="false">K25/K27</f>
        <v>1.11802003596447</v>
      </c>
      <c r="L28" s="30" t="n">
        <f aca="false">L25/L27</f>
        <v>1.09221813031269</v>
      </c>
      <c r="M28" s="30" t="n">
        <f aca="false">M25/M27</f>
        <v>0.920767795414786</v>
      </c>
      <c r="N28" s="30" t="n">
        <f aca="false">N25/N27</f>
        <v>1.2114347481039</v>
      </c>
      <c r="O28" s="30" t="n">
        <f aca="false">O25/O27</f>
        <v>1.34690823958003</v>
      </c>
      <c r="P28" s="31" t="n">
        <f aca="false">P25/P27</f>
        <v>1.23777253129204</v>
      </c>
      <c r="Q28" s="15"/>
      <c r="R28" s="45" t="n">
        <f aca="false">AVERAGE(E28:P28)</f>
        <v>1.17248659626799</v>
      </c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customFormat="false" ht="24.95" hidden="false" customHeight="true" outlineLevel="0" collapsed="false">
      <c r="A29" s="9"/>
      <c r="B29" s="27"/>
      <c r="C29" s="32" t="s">
        <v>23</v>
      </c>
      <c r="D29" s="33" t="n">
        <f aca="false">D25-D27</f>
        <v>370.395476843223</v>
      </c>
      <c r="E29" s="34" t="n">
        <f aca="false">E25-E27</f>
        <v>-452.138767117306</v>
      </c>
      <c r="F29" s="35" t="n">
        <f aca="false">F25-F27</f>
        <v>1512.51787198572</v>
      </c>
      <c r="G29" s="35" t="n">
        <f aca="false">G25-G27</f>
        <v>-140.063822857241</v>
      </c>
      <c r="H29" s="35" t="n">
        <f aca="false">H25-H27</f>
        <v>-130.220412505795</v>
      </c>
      <c r="I29" s="35" t="n">
        <f aca="false">I25-I27</f>
        <v>1078.71451312753</v>
      </c>
      <c r="J29" s="35" t="n">
        <f aca="false">J25-J27</f>
        <v>560.612678647366</v>
      </c>
      <c r="K29" s="35" t="n">
        <f aca="false">K25-K27</f>
        <v>250.911039035591</v>
      </c>
      <c r="L29" s="35" t="n">
        <f aca="false">L25-L27</f>
        <v>196.056090862761</v>
      </c>
      <c r="M29" s="35" t="n">
        <f aca="false">M25-M27</f>
        <v>-168.447964068932</v>
      </c>
      <c r="N29" s="35" t="n">
        <f aca="false">N25-N27</f>
        <v>449.511067349195</v>
      </c>
      <c r="O29" s="35" t="n">
        <f aca="false">O25-O27</f>
        <v>737.528218253032</v>
      </c>
      <c r="P29" s="36" t="n">
        <f aca="false">P25-P27</f>
        <v>505.505293173862</v>
      </c>
      <c r="Q29" s="15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customFormat="false" ht="24.95" hidden="false" customHeight="true" outlineLevel="0" collapsed="false">
      <c r="A30" s="9" t="s">
        <v>27</v>
      </c>
      <c r="B30" s="10" t="s">
        <v>16</v>
      </c>
      <c r="C30" s="11" t="s">
        <v>17</v>
      </c>
      <c r="D30" s="37" t="n">
        <f aca="false">SUM(E30:P30)</f>
        <v>2866012.1</v>
      </c>
      <c r="E30" s="38" t="n">
        <v>163339.27</v>
      </c>
      <c r="F30" s="39" t="n">
        <v>309900.43</v>
      </c>
      <c r="G30" s="39" t="n">
        <v>231079.93</v>
      </c>
      <c r="H30" s="39" t="n">
        <v>226012.56</v>
      </c>
      <c r="I30" s="39" t="n">
        <v>380654.34</v>
      </c>
      <c r="J30" s="39" t="n">
        <v>348177.42</v>
      </c>
      <c r="K30" s="39" t="n">
        <v>184022.05</v>
      </c>
      <c r="L30" s="39" t="n">
        <v>201608.48</v>
      </c>
      <c r="M30" s="39" t="n">
        <v>92129.87</v>
      </c>
      <c r="N30" s="39" t="n">
        <v>235400.69</v>
      </c>
      <c r="O30" s="39" t="n">
        <v>243995.9</v>
      </c>
      <c r="P30" s="40" t="n">
        <v>249691.16</v>
      </c>
      <c r="Q30" s="15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customFormat="false" ht="24.95" hidden="false" customHeight="true" outlineLevel="0" collapsed="false">
      <c r="A31" s="9"/>
      <c r="B31" s="10"/>
      <c r="C31" s="16" t="s">
        <v>18</v>
      </c>
      <c r="D31" s="17" t="n">
        <f aca="false">D30/(D32*12)</f>
        <v>2030.25686253675</v>
      </c>
      <c r="E31" s="26" t="n">
        <f aca="false">E30/E32</f>
        <v>1425.54782684587</v>
      </c>
      <c r="F31" s="19" t="n">
        <f aca="false">F30/F32</f>
        <v>2414.11879722677</v>
      </c>
      <c r="G31" s="19" t="n">
        <f aca="false">G30/G32</f>
        <v>1620.93104657688</v>
      </c>
      <c r="H31" s="19" t="n">
        <f aca="false">H30/H32</f>
        <v>1676.65103857567</v>
      </c>
      <c r="I31" s="19" t="n">
        <f aca="false">I30/I32</f>
        <v>2652.82835040769</v>
      </c>
      <c r="J31" s="19" t="n">
        <f aca="false">J30/J32</f>
        <v>2574.70546476374</v>
      </c>
      <c r="K31" s="19" t="n">
        <f aca="false">K30/K32</f>
        <v>1905.97669601243</v>
      </c>
      <c r="L31" s="19" t="n">
        <f aca="false">L30/L32</f>
        <v>1970.17961497117</v>
      </c>
      <c r="M31" s="19" t="n">
        <f aca="false">M30/M32</f>
        <v>1574.60041018629</v>
      </c>
      <c r="N31" s="19" t="n">
        <f aca="false">N30/N32</f>
        <v>1994.24508641139</v>
      </c>
      <c r="O31" s="19" t="n">
        <f aca="false">O30/O32</f>
        <v>2096.36480797319</v>
      </c>
      <c r="P31" s="20" t="n">
        <f aca="false">P30/P32</f>
        <v>2066.9798013245</v>
      </c>
      <c r="Q31" s="15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customFormat="false" ht="24.95" hidden="false" customHeight="true" outlineLevel="0" collapsed="false">
      <c r="A32" s="9"/>
      <c r="B32" s="21" t="s">
        <v>19</v>
      </c>
      <c r="C32" s="21"/>
      <c r="D32" s="22" t="n">
        <f aca="false">SUM(E32:P32)/12</f>
        <v>117.6375</v>
      </c>
      <c r="E32" s="41" t="n">
        <v>114.58</v>
      </c>
      <c r="F32" s="42" t="n">
        <v>128.37</v>
      </c>
      <c r="G32" s="42" t="n">
        <v>142.56</v>
      </c>
      <c r="H32" s="42" t="n">
        <v>134.8</v>
      </c>
      <c r="I32" s="42" t="n">
        <v>143.49</v>
      </c>
      <c r="J32" s="42" t="n">
        <v>135.23</v>
      </c>
      <c r="K32" s="42" t="n">
        <v>96.55</v>
      </c>
      <c r="L32" s="42" t="n">
        <v>102.33</v>
      </c>
      <c r="M32" s="42" t="n">
        <v>58.51</v>
      </c>
      <c r="N32" s="42" t="n">
        <v>118.04</v>
      </c>
      <c r="O32" s="42" t="n">
        <v>116.39</v>
      </c>
      <c r="P32" s="43" t="n">
        <v>120.8</v>
      </c>
      <c r="Q32" s="15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customFormat="false" ht="24.95" hidden="false" customHeight="true" outlineLevel="0" collapsed="false">
      <c r="A33" s="9"/>
      <c r="B33" s="25" t="s">
        <v>20</v>
      </c>
      <c r="C33" s="25"/>
      <c r="D33" s="17" t="n">
        <f aca="false">0.82*2074.15</f>
        <v>1700.803</v>
      </c>
      <c r="E33" s="26" t="n">
        <f aca="false">$D33</f>
        <v>1700.803</v>
      </c>
      <c r="F33" s="19" t="n">
        <f aca="false">$D33</f>
        <v>1700.803</v>
      </c>
      <c r="G33" s="19" t="n">
        <f aca="false">$D33</f>
        <v>1700.803</v>
      </c>
      <c r="H33" s="19" t="n">
        <f aca="false">$D33</f>
        <v>1700.803</v>
      </c>
      <c r="I33" s="19" t="n">
        <f aca="false">$D33</f>
        <v>1700.803</v>
      </c>
      <c r="J33" s="19" t="n">
        <f aca="false">$D33</f>
        <v>1700.803</v>
      </c>
      <c r="K33" s="19" t="n">
        <f aca="false">$D33</f>
        <v>1700.803</v>
      </c>
      <c r="L33" s="19" t="n">
        <f aca="false">$D33</f>
        <v>1700.803</v>
      </c>
      <c r="M33" s="19" t="n">
        <f aca="false">$D33</f>
        <v>1700.803</v>
      </c>
      <c r="N33" s="19" t="n">
        <f aca="false">$D33</f>
        <v>1700.803</v>
      </c>
      <c r="O33" s="19" t="n">
        <f aca="false">$D33</f>
        <v>1700.803</v>
      </c>
      <c r="P33" s="20" t="n">
        <f aca="false">$D33</f>
        <v>1700.803</v>
      </c>
      <c r="Q33" s="15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</row>
    <row r="34" customFormat="false" ht="24.95" hidden="false" customHeight="true" outlineLevel="0" collapsed="false">
      <c r="A34" s="9"/>
      <c r="B34" s="27" t="s">
        <v>21</v>
      </c>
      <c r="C34" s="21" t="s">
        <v>22</v>
      </c>
      <c r="D34" s="28" t="n">
        <f aca="false">D31/D33</f>
        <v>1.19370489265173</v>
      </c>
      <c r="E34" s="29" t="n">
        <f aca="false">E31/E33</f>
        <v>0.838161637088994</v>
      </c>
      <c r="F34" s="30" t="n">
        <f aca="false">F31/F33</f>
        <v>1.41939942322936</v>
      </c>
      <c r="G34" s="30" t="n">
        <f aca="false">G31/G33</f>
        <v>0.95303868030388</v>
      </c>
      <c r="H34" s="30" t="n">
        <f aca="false">H31/H33</f>
        <v>0.985799671435003</v>
      </c>
      <c r="I34" s="30" t="n">
        <f aca="false">I31/I33</f>
        <v>1.55975051220376</v>
      </c>
      <c r="J34" s="30" t="n">
        <f aca="false">J31/J33</f>
        <v>1.51381757014994</v>
      </c>
      <c r="K34" s="30" t="n">
        <f aca="false">K31/K33</f>
        <v>1.12063342786462</v>
      </c>
      <c r="L34" s="30" t="n">
        <f aca="false">L31/L33</f>
        <v>1.15838202012295</v>
      </c>
      <c r="M34" s="30" t="n">
        <f aca="false">M31/M33</f>
        <v>0.925798231885935</v>
      </c>
      <c r="N34" s="30" t="n">
        <f aca="false">N31/N33</f>
        <v>1.172531496247</v>
      </c>
      <c r="O34" s="30" t="n">
        <f aca="false">O31/O33</f>
        <v>1.23257355964988</v>
      </c>
      <c r="P34" s="31" t="n">
        <f aca="false">P31/P33</f>
        <v>1.21529642252777</v>
      </c>
      <c r="Q34" s="15"/>
      <c r="R34" s="45" t="n">
        <f aca="false">AVERAGE(E34:P34)</f>
        <v>1.17459855439242</v>
      </c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</row>
    <row r="35" customFormat="false" ht="24.95" hidden="false" customHeight="true" outlineLevel="0" collapsed="false">
      <c r="A35" s="9"/>
      <c r="B35" s="27"/>
      <c r="C35" s="32" t="s">
        <v>23</v>
      </c>
      <c r="D35" s="33" t="n">
        <f aca="false">D31-D33</f>
        <v>329.453862536748</v>
      </c>
      <c r="E35" s="34" t="n">
        <f aca="false">E31-E33</f>
        <v>-275.255173154128</v>
      </c>
      <c r="F35" s="35" t="n">
        <f aca="false">F31-F33</f>
        <v>713.315797226766</v>
      </c>
      <c r="G35" s="35" t="n">
        <f aca="false">G31-G33</f>
        <v>-79.87195342312</v>
      </c>
      <c r="H35" s="35" t="n">
        <f aca="false">H31-H33</f>
        <v>-24.1519614243323</v>
      </c>
      <c r="I35" s="35" t="n">
        <f aca="false">I31-I33</f>
        <v>952.025350407694</v>
      </c>
      <c r="J35" s="35" t="n">
        <f aca="false">J31-J33</f>
        <v>873.902464763736</v>
      </c>
      <c r="K35" s="35" t="n">
        <f aca="false">K31-K33</f>
        <v>205.173696012429</v>
      </c>
      <c r="L35" s="35" t="n">
        <f aca="false">L31-L33</f>
        <v>269.376614971172</v>
      </c>
      <c r="M35" s="35" t="n">
        <f aca="false">M31-M33</f>
        <v>-126.202589813707</v>
      </c>
      <c r="N35" s="35" t="n">
        <f aca="false">N31-N33</f>
        <v>293.442086411386</v>
      </c>
      <c r="O35" s="35" t="n">
        <f aca="false">O31-O33</f>
        <v>395.561807973194</v>
      </c>
      <c r="P35" s="36" t="n">
        <f aca="false">P31-P33</f>
        <v>366.176801324504</v>
      </c>
      <c r="Q35" s="15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customFormat="false" ht="15.75" hidden="false" customHeight="false" outlineLevel="0" collapsed="false">
      <c r="A36" s="44" t="s">
        <v>28</v>
      </c>
      <c r="B36" s="1"/>
      <c r="C36" s="1"/>
      <c r="D36" s="1"/>
      <c r="E36" s="15"/>
      <c r="F36" s="15"/>
      <c r="G36" s="15"/>
      <c r="H36" s="15"/>
      <c r="I36" s="15"/>
      <c r="J36" s="15"/>
      <c r="K36" s="15"/>
      <c r="L36" s="15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</row>
  </sheetData>
  <mergeCells count="27">
    <mergeCell ref="O2:P2"/>
    <mergeCell ref="A3:P3"/>
    <mergeCell ref="A6:A11"/>
    <mergeCell ref="B6:B7"/>
    <mergeCell ref="B8:C8"/>
    <mergeCell ref="B9:C9"/>
    <mergeCell ref="B10:B11"/>
    <mergeCell ref="A12:A17"/>
    <mergeCell ref="B12:B13"/>
    <mergeCell ref="B14:C14"/>
    <mergeCell ref="B15:C15"/>
    <mergeCell ref="B16:B17"/>
    <mergeCell ref="A18:A23"/>
    <mergeCell ref="B18:B19"/>
    <mergeCell ref="B20:C20"/>
    <mergeCell ref="B21:C21"/>
    <mergeCell ref="B22:B23"/>
    <mergeCell ref="A24:A29"/>
    <mergeCell ref="B24:B25"/>
    <mergeCell ref="B26:C26"/>
    <mergeCell ref="B27:C27"/>
    <mergeCell ref="B28:B29"/>
    <mergeCell ref="A30:A35"/>
    <mergeCell ref="B30:B31"/>
    <mergeCell ref="B32:C32"/>
    <mergeCell ref="B33:C33"/>
    <mergeCell ref="B34:B35"/>
  </mergeCells>
  <printOptions headings="false" gridLines="false" gridLinesSet="true" horizontalCentered="false" verticalCentered="false"/>
  <pageMargins left="0.209722222222222" right="0.170138888888889" top="0.2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56"/>
    <col collapsed="false" customWidth="true" hidden="false" outlineLevel="0" max="7" min="4" style="0" width="15.7"/>
    <col collapsed="false" customWidth="true" hidden="true" outlineLevel="0" max="8" min="8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2" t="s">
        <v>31</v>
      </c>
      <c r="H2" s="2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</row>
    <row r="3" customFormat="false" ht="25.5" hidden="false" customHeight="true" outlineLevel="0" collapsed="false">
      <c r="A3" s="46" t="s">
        <v>32</v>
      </c>
      <c r="B3" s="46"/>
      <c r="C3" s="46"/>
      <c r="D3" s="46"/>
      <c r="E3" s="46"/>
      <c r="F3" s="46"/>
      <c r="G3" s="46"/>
      <c r="H3" s="4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</row>
    <row r="4" customFormat="false" ht="16.5" hidden="false" customHeight="false" outlineLevel="0" collapsed="false">
      <c r="A4" s="1"/>
      <c r="B4" s="1"/>
      <c r="C4" s="1"/>
      <c r="D4" s="4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</row>
    <row r="5" customFormat="false" ht="16.5" hidden="false" customHeight="false" outlineLevel="0" collapsed="false">
      <c r="A5" s="1"/>
      <c r="B5" s="1"/>
      <c r="C5" s="1"/>
      <c r="D5" s="48" t="s">
        <v>33</v>
      </c>
      <c r="E5" s="49" t="s">
        <v>3</v>
      </c>
      <c r="F5" s="7" t="s">
        <v>4</v>
      </c>
      <c r="G5" s="7" t="s">
        <v>5</v>
      </c>
      <c r="H5" s="8" t="s">
        <v>6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</row>
    <row r="6" customFormat="false" ht="24.95" hidden="false" customHeight="true" outlineLevel="0" collapsed="false">
      <c r="A6" s="9" t="s">
        <v>15</v>
      </c>
      <c r="B6" s="10" t="s">
        <v>16</v>
      </c>
      <c r="C6" s="11" t="s">
        <v>17</v>
      </c>
      <c r="D6" s="12" t="n">
        <f aca="false">SUM(E6:H6)</f>
        <v>22595778.81</v>
      </c>
      <c r="E6" s="13" t="n">
        <f aca="false">E12+E18+E24+E30</f>
        <v>4897232.4</v>
      </c>
      <c r="F6" s="14" t="n">
        <f aca="false">F12+F18+F24+F30</f>
        <v>11910496.34</v>
      </c>
      <c r="G6" s="14" t="n">
        <f aca="false">G12+G18+G24+G30</f>
        <v>5788050.07</v>
      </c>
      <c r="H6" s="50" t="n">
        <f aca="false">H12+H18+H24+H30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</row>
    <row r="7" customFormat="false" ht="24.95" hidden="false" customHeight="true" outlineLevel="0" collapsed="false">
      <c r="A7" s="9"/>
      <c r="B7" s="10"/>
      <c r="C7" s="16" t="s">
        <v>18</v>
      </c>
      <c r="D7" s="17" t="n">
        <f aca="false">D6/(D8*3)</f>
        <v>4235.70254751996</v>
      </c>
      <c r="E7" s="18" t="n">
        <f aca="false">E6/E8</f>
        <v>2852.4188785406</v>
      </c>
      <c r="F7" s="19" t="n">
        <f aca="false">F6/F8</f>
        <v>6437.16665135359</v>
      </c>
      <c r="G7" s="19" t="n">
        <f aca="false">G6/G8</f>
        <v>3274.78419313591</v>
      </c>
      <c r="H7" s="20" t="e">
        <f aca="false">H6/H8</f>
        <v>#DIV/0!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</row>
    <row r="8" customFormat="false" ht="24.95" hidden="false" customHeight="true" outlineLevel="0" collapsed="false">
      <c r="A8" s="9"/>
      <c r="B8" s="21" t="s">
        <v>19</v>
      </c>
      <c r="C8" s="21"/>
      <c r="D8" s="22" t="n">
        <f aca="false">SUM(E8:H8)/3</f>
        <v>1778.2</v>
      </c>
      <c r="E8" s="23" t="n">
        <f aca="false">E14+E20+E26+E32</f>
        <v>1716.87</v>
      </c>
      <c r="F8" s="24" t="n">
        <f aca="false">F14+F20+F26+F32</f>
        <v>1850.27</v>
      </c>
      <c r="G8" s="24" t="n">
        <f aca="false">G14+G20+G26+G32</f>
        <v>1767.46</v>
      </c>
      <c r="H8" s="51" t="n">
        <f aca="false">H14+H20+H26+H32</f>
        <v>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</row>
    <row r="9" customFormat="false" ht="24.95" hidden="false" customHeight="true" outlineLevel="0" collapsed="false">
      <c r="A9" s="9"/>
      <c r="B9" s="25" t="s">
        <v>20</v>
      </c>
      <c r="C9" s="25"/>
      <c r="D9" s="17" t="n">
        <f aca="false">(D15*D14+D21*D20+D27*D26+D33*D32)/D8</f>
        <v>3393.25113598695</v>
      </c>
      <c r="E9" s="26" t="n">
        <f aca="false">$D9</f>
        <v>3393.25113598695</v>
      </c>
      <c r="F9" s="19" t="n">
        <f aca="false">$D9</f>
        <v>3393.25113598695</v>
      </c>
      <c r="G9" s="19" t="n">
        <f aca="false">$D9</f>
        <v>3393.25113598695</v>
      </c>
      <c r="H9" s="20" t="n">
        <f aca="false">$D9</f>
        <v>3393.25113598695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</row>
    <row r="10" customFormat="false" ht="24.95" hidden="false" customHeight="true" outlineLevel="0" collapsed="false">
      <c r="A10" s="9"/>
      <c r="B10" s="27" t="s">
        <v>21</v>
      </c>
      <c r="C10" s="21" t="s">
        <v>22</v>
      </c>
      <c r="D10" s="28" t="n">
        <f aca="false">D7/D9</f>
        <v>1.24827263817831</v>
      </c>
      <c r="E10" s="29" t="n">
        <f aca="false">E7/E9</f>
        <v>0.840615316764921</v>
      </c>
      <c r="F10" s="30" t="n">
        <f aca="false">F7/F9</f>
        <v>1.89704987735347</v>
      </c>
      <c r="G10" s="30" t="n">
        <f aca="false">G7/G9</f>
        <v>0.965087481561666</v>
      </c>
      <c r="H10" s="31" t="e">
        <f aca="false">H7/H9</f>
        <v>#DIV/0!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</row>
    <row r="11" customFormat="false" ht="24.95" hidden="false" customHeight="true" outlineLevel="0" collapsed="false">
      <c r="A11" s="9"/>
      <c r="B11" s="27"/>
      <c r="C11" s="32" t="s">
        <v>23</v>
      </c>
      <c r="D11" s="33" t="n">
        <f aca="false">D7-D9</f>
        <v>842.451411533011</v>
      </c>
      <c r="E11" s="34" t="n">
        <f aca="false">E7-E9</f>
        <v>-540.832257446353</v>
      </c>
      <c r="F11" s="35" t="n">
        <f aca="false">F7-F9</f>
        <v>3043.91551536663</v>
      </c>
      <c r="G11" s="35" t="n">
        <f aca="false">G7-G9</f>
        <v>-118.466942851041</v>
      </c>
      <c r="H11" s="36" t="e">
        <f aca="false">H7-H9</f>
        <v>#DIV/0!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</row>
    <row r="12" customFormat="false" ht="24.95" hidden="false" customHeight="true" outlineLevel="0" collapsed="false">
      <c r="A12" s="9" t="s">
        <v>24</v>
      </c>
      <c r="B12" s="10" t="s">
        <v>16</v>
      </c>
      <c r="C12" s="11" t="s">
        <v>17</v>
      </c>
      <c r="D12" s="37" t="n">
        <f aca="false">SUM(E12:H12)</f>
        <v>14311444.02</v>
      </c>
      <c r="E12" s="38" t="n">
        <v>3097138.36</v>
      </c>
      <c r="F12" s="39" t="n">
        <v>7611982.52</v>
      </c>
      <c r="G12" s="39" t="n">
        <v>3602323.14</v>
      </c>
      <c r="H12" s="4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</row>
    <row r="13" customFormat="false" ht="24.95" hidden="false" customHeight="true" outlineLevel="0" collapsed="false">
      <c r="A13" s="9"/>
      <c r="B13" s="10"/>
      <c r="C13" s="16" t="s">
        <v>18</v>
      </c>
      <c r="D13" s="17" t="n">
        <f aca="false">D12/(D14*3)</f>
        <v>5108.65743322113</v>
      </c>
      <c r="E13" s="26" t="n">
        <f aca="false">E12/E14</f>
        <v>3387.51625322658</v>
      </c>
      <c r="F13" s="19" t="n">
        <f aca="false">F12/F14</f>
        <v>7815.41784654558</v>
      </c>
      <c r="G13" s="19" t="n">
        <f aca="false">G12/G14</f>
        <v>3944.8980901485</v>
      </c>
      <c r="H13" s="20" t="e">
        <f aca="false">H12/H14</f>
        <v>#DIV/0!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</row>
    <row r="14" customFormat="false" ht="24.95" hidden="false" customHeight="true" outlineLevel="0" collapsed="false">
      <c r="A14" s="9"/>
      <c r="B14" s="21" t="s">
        <v>19</v>
      </c>
      <c r="C14" s="21"/>
      <c r="D14" s="22" t="n">
        <f aca="false">SUM(E14:H14)/3</f>
        <v>933.803333333333</v>
      </c>
      <c r="E14" s="41" t="n">
        <v>914.28</v>
      </c>
      <c r="F14" s="42" t="n">
        <v>973.97</v>
      </c>
      <c r="G14" s="42" t="n">
        <v>913.16</v>
      </c>
      <c r="H14" s="43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</row>
    <row r="15" customFormat="false" ht="24.95" hidden="false" customHeight="true" outlineLevel="0" collapsed="false">
      <c r="A15" s="9"/>
      <c r="B15" s="25" t="s">
        <v>20</v>
      </c>
      <c r="C15" s="25"/>
      <c r="D15" s="17" t="n">
        <f aca="false">1.84*D33</f>
        <v>4007.2624</v>
      </c>
      <c r="E15" s="26" t="n">
        <f aca="false">$D15</f>
        <v>4007.2624</v>
      </c>
      <c r="F15" s="19" t="n">
        <f aca="false">$D15</f>
        <v>4007.2624</v>
      </c>
      <c r="G15" s="19" t="n">
        <f aca="false">$D15</f>
        <v>4007.2624</v>
      </c>
      <c r="H15" s="20" t="n">
        <f aca="false">$D15</f>
        <v>4007.2624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</row>
    <row r="16" customFormat="false" ht="24.95" hidden="false" customHeight="true" outlineLevel="0" collapsed="false">
      <c r="A16" s="9"/>
      <c r="B16" s="27" t="s">
        <v>21</v>
      </c>
      <c r="C16" s="21" t="s">
        <v>22</v>
      </c>
      <c r="D16" s="28" t="n">
        <f aca="false">D13/D15</f>
        <v>1.27484974111531</v>
      </c>
      <c r="E16" s="29" t="n">
        <f aca="false">E13/E15</f>
        <v>0.845344256274953</v>
      </c>
      <c r="F16" s="30" t="n">
        <f aca="false">F13/F15</f>
        <v>1.95031347249573</v>
      </c>
      <c r="G16" s="30" t="n">
        <f aca="false">G13/G15</f>
        <v>0.984437178396028</v>
      </c>
      <c r="H16" s="31" t="e">
        <f aca="false">H13/H15</f>
        <v>#DIV/0!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</row>
    <row r="17" customFormat="false" ht="24.95" hidden="false" customHeight="true" outlineLevel="0" collapsed="false">
      <c r="A17" s="9"/>
      <c r="B17" s="27"/>
      <c r="C17" s="32" t="s">
        <v>23</v>
      </c>
      <c r="D17" s="33" t="n">
        <f aca="false">D13-D15</f>
        <v>1101.39503322113</v>
      </c>
      <c r="E17" s="34" t="n">
        <f aca="false">E13-E15</f>
        <v>-619.746146773418</v>
      </c>
      <c r="F17" s="35" t="n">
        <f aca="false">F13-F15</f>
        <v>3808.15544654558</v>
      </c>
      <c r="G17" s="35" t="n">
        <f aca="false">G13-G15</f>
        <v>-62.3643098515049</v>
      </c>
      <c r="H17" s="36" t="e">
        <f aca="false">H13-H15</f>
        <v>#DIV/0!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</row>
    <row r="18" customFormat="false" ht="24.95" hidden="false" customHeight="true" outlineLevel="0" collapsed="false">
      <c r="A18" s="9" t="s">
        <v>25</v>
      </c>
      <c r="B18" s="10" t="s">
        <v>16</v>
      </c>
      <c r="C18" s="11" t="s">
        <v>17</v>
      </c>
      <c r="D18" s="37" t="n">
        <f aca="false">SUM(E18:H18)</f>
        <v>4599842.45</v>
      </c>
      <c r="E18" s="38" t="n">
        <v>979050.43</v>
      </c>
      <c r="F18" s="39" t="n">
        <v>2426514.41</v>
      </c>
      <c r="G18" s="39" t="n">
        <v>1194277.61</v>
      </c>
      <c r="H18" s="40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</row>
    <row r="19" customFormat="false" ht="24.95" hidden="false" customHeight="true" outlineLevel="0" collapsed="false">
      <c r="A19" s="9"/>
      <c r="B19" s="10"/>
      <c r="C19" s="16" t="s">
        <v>18</v>
      </c>
      <c r="D19" s="17" t="n">
        <f aca="false">D18/(D20*3)</f>
        <v>3948.4642952179</v>
      </c>
      <c r="E19" s="26" t="n">
        <f aca="false">E18/E20</f>
        <v>2671.0602662738</v>
      </c>
      <c r="F19" s="19" t="n">
        <f aca="false">F18/F20</f>
        <v>5976.63647783251</v>
      </c>
      <c r="G19" s="19" t="n">
        <f aca="false">G18/G20</f>
        <v>3043.28825523023</v>
      </c>
      <c r="H19" s="20" t="e">
        <f aca="false">H18/H20</f>
        <v>#DIV/0!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</row>
    <row r="20" customFormat="false" ht="24.95" hidden="false" customHeight="true" outlineLevel="0" collapsed="false">
      <c r="A20" s="9"/>
      <c r="B20" s="21" t="s">
        <v>19</v>
      </c>
      <c r="C20" s="21"/>
      <c r="D20" s="22" t="n">
        <f aca="false">SUM(E20:H20)/3</f>
        <v>388.323333333333</v>
      </c>
      <c r="E20" s="41" t="n">
        <v>366.54</v>
      </c>
      <c r="F20" s="42" t="n">
        <v>406</v>
      </c>
      <c r="G20" s="42" t="n">
        <v>392.43</v>
      </c>
      <c r="H20" s="4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</row>
    <row r="21" customFormat="false" ht="24.95" hidden="false" customHeight="true" outlineLevel="0" collapsed="false">
      <c r="A21" s="9"/>
      <c r="B21" s="25" t="s">
        <v>20</v>
      </c>
      <c r="C21" s="25"/>
      <c r="D21" s="17" t="n">
        <f aca="false">1.44*D33</f>
        <v>3136.1184</v>
      </c>
      <c r="E21" s="26" t="n">
        <f aca="false">$D21</f>
        <v>3136.1184</v>
      </c>
      <c r="F21" s="19" t="n">
        <f aca="false">$D21</f>
        <v>3136.1184</v>
      </c>
      <c r="G21" s="19" t="n">
        <f aca="false">$D21</f>
        <v>3136.1184</v>
      </c>
      <c r="H21" s="20" t="n">
        <f aca="false">$D21</f>
        <v>3136.1184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</row>
    <row r="22" customFormat="false" ht="24.95" hidden="false" customHeight="true" outlineLevel="0" collapsed="false">
      <c r="A22" s="9"/>
      <c r="B22" s="27" t="s">
        <v>21</v>
      </c>
      <c r="C22" s="21" t="s">
        <v>22</v>
      </c>
      <c r="D22" s="28" t="n">
        <f aca="false">D19/D21</f>
        <v>1.25902908997884</v>
      </c>
      <c r="E22" s="29" t="n">
        <f aca="false">E19/E21</f>
        <v>0.851708999977107</v>
      </c>
      <c r="F22" s="30" t="n">
        <f aca="false">F19/F21</f>
        <v>1.90574325185953</v>
      </c>
      <c r="G22" s="30" t="n">
        <f aca="false">G19/G21</f>
        <v>0.970399668338489</v>
      </c>
      <c r="H22" s="31" t="e">
        <f aca="false">H19/H21</f>
        <v>#DIV/0!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</row>
    <row r="23" customFormat="false" ht="24.95" hidden="false" customHeight="true" outlineLevel="0" collapsed="false">
      <c r="A23" s="9"/>
      <c r="B23" s="27"/>
      <c r="C23" s="32" t="s">
        <v>23</v>
      </c>
      <c r="D23" s="33" t="n">
        <f aca="false">D19-D21</f>
        <v>812.345895217903</v>
      </c>
      <c r="E23" s="34" t="n">
        <f aca="false">E19-E21</f>
        <v>-465.058133726197</v>
      </c>
      <c r="F23" s="35" t="n">
        <f aca="false">F19-F21</f>
        <v>2840.51807783251</v>
      </c>
      <c r="G23" s="35" t="n">
        <f aca="false">G19-G21</f>
        <v>-92.8301447697681</v>
      </c>
      <c r="H23" s="36" t="e">
        <f aca="false">H19-H21</f>
        <v>#DIV/0!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</row>
    <row r="24" customFormat="false" ht="24.95" hidden="false" customHeight="true" outlineLevel="0" collapsed="false">
      <c r="A24" s="9" t="s">
        <v>26</v>
      </c>
      <c r="B24" s="10" t="s">
        <v>16</v>
      </c>
      <c r="C24" s="11" t="s">
        <v>17</v>
      </c>
      <c r="D24" s="37" t="n">
        <f aca="false">SUM(E24:H24)</f>
        <v>2923132.46</v>
      </c>
      <c r="E24" s="38" t="n">
        <v>640145.03</v>
      </c>
      <c r="F24" s="39" t="n">
        <v>1536678.43</v>
      </c>
      <c r="G24" s="39" t="n">
        <v>746309</v>
      </c>
      <c r="H24" s="40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</row>
    <row r="25" customFormat="false" ht="24.95" hidden="false" customHeight="true" outlineLevel="0" collapsed="false">
      <c r="A25" s="9"/>
      <c r="B25" s="10"/>
      <c r="C25" s="16" t="s">
        <v>18</v>
      </c>
      <c r="D25" s="17" t="n">
        <f aca="false">D24/(D26*3)</f>
        <v>2889.21309822682</v>
      </c>
      <c r="E25" s="26" t="n">
        <f aca="false">E24/E26</f>
        <v>1962.43111587983</v>
      </c>
      <c r="F25" s="19" t="n">
        <f aca="false">F24/F26</f>
        <v>4364.07596841986</v>
      </c>
      <c r="G25" s="19" t="n">
        <f aca="false">G24/G26</f>
        <v>2238.34503029212</v>
      </c>
      <c r="H25" s="20" t="e">
        <f aca="false">H24/H26</f>
        <v>#DIV/0!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</row>
    <row r="26" customFormat="false" ht="24.95" hidden="false" customHeight="true" outlineLevel="0" collapsed="false">
      <c r="A26" s="9"/>
      <c r="B26" s="21" t="s">
        <v>19</v>
      </c>
      <c r="C26" s="21"/>
      <c r="D26" s="22" t="n">
        <f aca="false">SUM(E26:H26)/3</f>
        <v>337.246666666667</v>
      </c>
      <c r="E26" s="41" t="n">
        <v>326.2</v>
      </c>
      <c r="F26" s="42" t="n">
        <v>352.12</v>
      </c>
      <c r="G26" s="42" t="n">
        <v>333.42</v>
      </c>
      <c r="H26" s="43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</row>
    <row r="27" customFormat="false" ht="24.95" hidden="false" customHeight="true" outlineLevel="0" collapsed="false">
      <c r="A27" s="9"/>
      <c r="B27" s="25" t="s">
        <v>20</v>
      </c>
      <c r="C27" s="25"/>
      <c r="D27" s="17" t="n">
        <f aca="false">1.11*D33</f>
        <v>2417.4246</v>
      </c>
      <c r="E27" s="26" t="n">
        <f aca="false">$D27</f>
        <v>2417.4246</v>
      </c>
      <c r="F27" s="19" t="n">
        <f aca="false">$D27</f>
        <v>2417.4246</v>
      </c>
      <c r="G27" s="19" t="n">
        <f aca="false">$D27</f>
        <v>2417.4246</v>
      </c>
      <c r="H27" s="20" t="n">
        <f aca="false">$D27</f>
        <v>2417.424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</row>
    <row r="28" customFormat="false" ht="24.95" hidden="false" customHeight="true" outlineLevel="0" collapsed="false">
      <c r="A28" s="9"/>
      <c r="B28" s="27" t="s">
        <v>21</v>
      </c>
      <c r="C28" s="21" t="s">
        <v>22</v>
      </c>
      <c r="D28" s="28" t="n">
        <f aca="false">D25/D27</f>
        <v>1.19516161878506</v>
      </c>
      <c r="E28" s="29" t="n">
        <f aca="false">E25/E27</f>
        <v>0.811785863302553</v>
      </c>
      <c r="F28" s="30" t="n">
        <f aca="false">F25/F27</f>
        <v>1.80525835983462</v>
      </c>
      <c r="G28" s="30" t="n">
        <f aca="false">G25/G27</f>
        <v>0.925921342197032</v>
      </c>
      <c r="H28" s="31" t="e">
        <f aca="false">H25/H27</f>
        <v>#DIV/0!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</row>
    <row r="29" customFormat="false" ht="24.95" hidden="false" customHeight="true" outlineLevel="0" collapsed="false">
      <c r="A29" s="9"/>
      <c r="B29" s="27"/>
      <c r="C29" s="32" t="s">
        <v>23</v>
      </c>
      <c r="D29" s="33" t="n">
        <f aca="false">D25-D27</f>
        <v>471.788498226817</v>
      </c>
      <c r="E29" s="34" t="n">
        <f aca="false">E25-E27</f>
        <v>-454.993484120172</v>
      </c>
      <c r="F29" s="35" t="n">
        <f aca="false">F25-F27</f>
        <v>1946.65136841986</v>
      </c>
      <c r="G29" s="35" t="n">
        <f aca="false">G25-G27</f>
        <v>-179.079569707877</v>
      </c>
      <c r="H29" s="36" t="e">
        <f aca="false">H25-H27</f>
        <v>#DIV/0!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</row>
    <row r="30" customFormat="false" ht="24.95" hidden="false" customHeight="true" outlineLevel="0" collapsed="false">
      <c r="A30" s="9" t="s">
        <v>27</v>
      </c>
      <c r="B30" s="10" t="s">
        <v>16</v>
      </c>
      <c r="C30" s="11" t="s">
        <v>17</v>
      </c>
      <c r="D30" s="37" t="n">
        <f aca="false">SUM(E30:H30)</f>
        <v>761359.88</v>
      </c>
      <c r="E30" s="38" t="n">
        <v>180898.58</v>
      </c>
      <c r="F30" s="39" t="n">
        <v>335320.98</v>
      </c>
      <c r="G30" s="39" t="n">
        <v>245140.32</v>
      </c>
      <c r="H30" s="40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</row>
    <row r="31" customFormat="false" ht="24.95" hidden="false" customHeight="true" outlineLevel="0" collapsed="false">
      <c r="A31" s="9"/>
      <c r="B31" s="10"/>
      <c r="C31" s="16" t="s">
        <v>18</v>
      </c>
      <c r="D31" s="17" t="n">
        <f aca="false">D30/(D32*3)</f>
        <v>2135.7716561939</v>
      </c>
      <c r="E31" s="26" t="n">
        <f aca="false">E30/E32</f>
        <v>1646.77815202549</v>
      </c>
      <c r="F31" s="19" t="n">
        <f aca="false">F30/F32</f>
        <v>2837.37502115417</v>
      </c>
      <c r="G31" s="19" t="n">
        <f aca="false">G30/G32</f>
        <v>1908.44935772674</v>
      </c>
      <c r="H31" s="20" t="e">
        <f aca="false">H30/H32</f>
        <v>#DIV/0!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</row>
    <row r="32" customFormat="false" ht="24.95" hidden="false" customHeight="true" outlineLevel="0" collapsed="false">
      <c r="A32" s="9"/>
      <c r="B32" s="21" t="s">
        <v>19</v>
      </c>
      <c r="C32" s="21"/>
      <c r="D32" s="22" t="n">
        <f aca="false">SUM(E32:H32)/3</f>
        <v>118.826666666667</v>
      </c>
      <c r="E32" s="41" t="n">
        <v>109.85</v>
      </c>
      <c r="F32" s="42" t="n">
        <v>118.18</v>
      </c>
      <c r="G32" s="42" t="n">
        <v>128.45</v>
      </c>
      <c r="H32" s="43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</row>
    <row r="33" customFormat="false" ht="24.95" hidden="false" customHeight="true" outlineLevel="0" collapsed="false">
      <c r="A33" s="9"/>
      <c r="B33" s="25" t="s">
        <v>20</v>
      </c>
      <c r="C33" s="25"/>
      <c r="D33" s="17" t="n">
        <f aca="false">1*2177.86</f>
        <v>2177.86</v>
      </c>
      <c r="E33" s="26" t="n">
        <f aca="false">$D33</f>
        <v>2177.86</v>
      </c>
      <c r="F33" s="19" t="n">
        <f aca="false">$D33</f>
        <v>2177.86</v>
      </c>
      <c r="G33" s="19" t="n">
        <f aca="false">$D33</f>
        <v>2177.86</v>
      </c>
      <c r="H33" s="20" t="n">
        <f aca="false">$D33</f>
        <v>2177.8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</row>
    <row r="34" customFormat="false" ht="24.95" hidden="false" customHeight="true" outlineLevel="0" collapsed="false">
      <c r="A34" s="9"/>
      <c r="B34" s="27" t="s">
        <v>21</v>
      </c>
      <c r="C34" s="21" t="s">
        <v>22</v>
      </c>
      <c r="D34" s="28" t="n">
        <f aca="false">D31/D33</f>
        <v>0.980674449319009</v>
      </c>
      <c r="E34" s="29" t="n">
        <f aca="false">E31/E33</f>
        <v>0.756145092901054</v>
      </c>
      <c r="F34" s="30" t="n">
        <f aca="false">F31/F33</f>
        <v>1.30282709685387</v>
      </c>
      <c r="G34" s="30" t="n">
        <f aca="false">G31/G33</f>
        <v>0.876295702077609</v>
      </c>
      <c r="H34" s="31" t="e">
        <f aca="false">H31/H33</f>
        <v>#DIV/0!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</row>
    <row r="35" customFormat="false" ht="24.95" hidden="false" customHeight="true" outlineLevel="0" collapsed="false">
      <c r="A35" s="9"/>
      <c r="B35" s="27"/>
      <c r="C35" s="32" t="s">
        <v>23</v>
      </c>
      <c r="D35" s="33" t="n">
        <f aca="false">D31-D33</f>
        <v>-42.0883438061042</v>
      </c>
      <c r="E35" s="34" t="n">
        <f aca="false">E31-E33</f>
        <v>-531.081847974511</v>
      </c>
      <c r="F35" s="35" t="n">
        <f aca="false">F31-F33</f>
        <v>659.515021154171</v>
      </c>
      <c r="G35" s="35" t="n">
        <f aca="false">G31-G33</f>
        <v>-269.410642273258</v>
      </c>
      <c r="H35" s="36" t="e">
        <f aca="false">H31-H33</f>
        <v>#DIV/0!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</row>
    <row r="36" customFormat="false" ht="51" hidden="false" customHeight="true" outlineLevel="0" collapsed="false">
      <c r="A36" s="52" t="s">
        <v>28</v>
      </c>
      <c r="B36" s="52"/>
      <c r="C36" s="52"/>
      <c r="D36" s="52"/>
      <c r="E36" s="52"/>
      <c r="F36" s="52"/>
      <c r="G36" s="52"/>
      <c r="H36" s="52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</row>
  </sheetData>
  <mergeCells count="28">
    <mergeCell ref="G2:H2"/>
    <mergeCell ref="A3:G3"/>
    <mergeCell ref="A6:A11"/>
    <mergeCell ref="B6:B7"/>
    <mergeCell ref="B8:C8"/>
    <mergeCell ref="B9:C9"/>
    <mergeCell ref="B10:B11"/>
    <mergeCell ref="A12:A17"/>
    <mergeCell ref="B12:B13"/>
    <mergeCell ref="B14:C14"/>
    <mergeCell ref="B15:C15"/>
    <mergeCell ref="B16:B17"/>
    <mergeCell ref="A18:A23"/>
    <mergeCell ref="B18:B19"/>
    <mergeCell ref="B20:C20"/>
    <mergeCell ref="B21:C21"/>
    <mergeCell ref="B22:B23"/>
    <mergeCell ref="A24:A29"/>
    <mergeCell ref="B24:B25"/>
    <mergeCell ref="B26:C26"/>
    <mergeCell ref="B27:C27"/>
    <mergeCell ref="B28:B29"/>
    <mergeCell ref="A30:A35"/>
    <mergeCell ref="B30:B31"/>
    <mergeCell ref="B32:C32"/>
    <mergeCell ref="B33:C33"/>
    <mergeCell ref="B34:B35"/>
    <mergeCell ref="A36:H3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Krzemiński</cp:lastModifiedBy>
  <cp:lastPrinted>2009-03-11T08:58:58Z</cp:lastPrinted>
  <dcterms:modified xsi:type="dcterms:W3CDTF">2009-03-20T10:36:26Z</dcterms:modified>
  <cp:revision>0</cp:revision>
  <dc:subject/>
  <dc:title/>
</cp:coreProperties>
</file>