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B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7">
  <si>
    <t xml:space="preserve">Załącznik nr 1</t>
  </si>
  <si>
    <t xml:space="preserve">Stopa bezrobocia w latach 2004r.- 2005r. w Polsce, Województwie Mazowieckim, Powiecie Płockim i Mieście Płocku.</t>
  </si>
  <si>
    <t xml:space="preserve">Wyszczególnienie 2004r.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 </t>
  </si>
  <si>
    <t xml:space="preserve">sierpień </t>
  </si>
  <si>
    <t xml:space="preserve">wrzesień</t>
  </si>
  <si>
    <t xml:space="preserve">październik</t>
  </si>
  <si>
    <t xml:space="preserve">listopad</t>
  </si>
  <si>
    <t xml:space="preserve">grudzień</t>
  </si>
  <si>
    <t xml:space="preserve">Polska</t>
  </si>
  <si>
    <t xml:space="preserve">Województwo Mazowieckie</t>
  </si>
  <si>
    <t xml:space="preserve">Powiat Płocki</t>
  </si>
  <si>
    <t xml:space="preserve">Miasto Płock</t>
  </si>
  <si>
    <t xml:space="preserve">Wyszczególnienie 2005r.</t>
  </si>
  <si>
    <t xml:space="preserve">Liczba bezrobotnych zarejestrowanych w mieście Płocku (stan na koniec okresu) w latach 2004- 2005. </t>
  </si>
  <si>
    <t xml:space="preserve">Wyszczególnienie</t>
  </si>
  <si>
    <t xml:space="preserve">lipiec</t>
  </si>
  <si>
    <t xml:space="preserve">sierpień</t>
  </si>
  <si>
    <t xml:space="preserve">październik </t>
  </si>
  <si>
    <t xml:space="preserve">2004r.</t>
  </si>
  <si>
    <t xml:space="preserve">2005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E"/>
      <family val="2"/>
      <charset val="238"/>
    </font>
    <font>
      <sz val="13"/>
      <name val="Arial CE"/>
      <family val="0"/>
      <charset val="238"/>
    </font>
    <font>
      <b val="true"/>
      <sz val="8.1"/>
      <color rgb="FF000000"/>
      <name val="Arial CE"/>
      <family val="2"/>
    </font>
    <font>
      <b val="true"/>
      <sz val="10.4"/>
      <color rgb="FF000000"/>
      <name val="Arial CE"/>
      <family val="2"/>
    </font>
    <font>
      <b val="true"/>
      <sz val="9.4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1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10" spc="-1" strike="noStrike">
                <a:solidFill>
                  <a:srgbClr val="000000"/>
                </a:solidFill>
                <a:latin typeface="Arial CE"/>
              </a:rPr>
              <a:t>Stopa bezrobocia w latach 2004r.- 2005r. w Polsce, Województwie Mazowieckim, Powiecie Płockim i  Mieście Płocku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rkusz1!$B$13</c:f>
              <c:strCache>
                <c:ptCount val="1"/>
                <c:pt idx="0">
                  <c:v>Polsk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12:$L$12</c:f>
              <c:strCache>
                <c:ptCount val="10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 </c:v>
                </c:pt>
                <c:pt idx="7">
                  <c:v>sierpień </c:v>
                </c:pt>
                <c:pt idx="8">
                  <c:v>wrzesień</c:v>
                </c:pt>
                <c:pt idx="9">
                  <c:v>październik</c:v>
                </c:pt>
              </c:strCache>
            </c:strRef>
          </c:cat>
          <c:val>
            <c:numRef>
              <c:f>Arkusz1!$C$13:$L$13</c:f>
              <c:numCache>
                <c:formatCode>General</c:formatCode>
                <c:ptCount val="10"/>
                <c:pt idx="0">
                  <c:v>19.5</c:v>
                </c:pt>
                <c:pt idx="1">
                  <c:v>19.4</c:v>
                </c:pt>
                <c:pt idx="2">
                  <c:v>19.3</c:v>
                </c:pt>
                <c:pt idx="3">
                  <c:v>18.8</c:v>
                </c:pt>
                <c:pt idx="4">
                  <c:v>18.3</c:v>
                </c:pt>
                <c:pt idx="5">
                  <c:v>18</c:v>
                </c:pt>
                <c:pt idx="6">
                  <c:v>17.9</c:v>
                </c:pt>
                <c:pt idx="7">
                  <c:v>17.8</c:v>
                </c:pt>
                <c:pt idx="8">
                  <c:v>17.6</c:v>
                </c:pt>
                <c:pt idx="9">
                  <c:v>17.3</c:v>
                </c:pt>
              </c:numCache>
            </c:numRef>
          </c:val>
        </c:ser>
        <c:ser>
          <c:idx val="1"/>
          <c:order val="1"/>
          <c:tx>
            <c:strRef>
              <c:f>Arkusz1!$B$14</c:f>
              <c:strCache>
                <c:ptCount val="1"/>
                <c:pt idx="0">
                  <c:v>Województwo Mazowiecki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ff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12:$L$12</c:f>
              <c:strCache>
                <c:ptCount val="10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 </c:v>
                </c:pt>
                <c:pt idx="7">
                  <c:v>sierpień </c:v>
                </c:pt>
                <c:pt idx="8">
                  <c:v>wrzesień</c:v>
                </c:pt>
                <c:pt idx="9">
                  <c:v>październik</c:v>
                </c:pt>
              </c:strCache>
            </c:strRef>
          </c:cat>
          <c:val>
            <c:numRef>
              <c:f>Arkusz1!$C$14:$L$14</c:f>
              <c:numCache>
                <c:formatCode>General</c:formatCode>
                <c:ptCount val="10"/>
                <c:pt idx="0">
                  <c:v>15.2</c:v>
                </c:pt>
                <c:pt idx="1">
                  <c:v>15.2</c:v>
                </c:pt>
                <c:pt idx="2">
                  <c:v>15.1</c:v>
                </c:pt>
                <c:pt idx="3">
                  <c:v>14.8</c:v>
                </c:pt>
                <c:pt idx="4">
                  <c:v>14.5</c:v>
                </c:pt>
                <c:pt idx="5">
                  <c:v>14.4</c:v>
                </c:pt>
                <c:pt idx="6">
                  <c:v>14.4</c:v>
                </c:pt>
                <c:pt idx="7">
                  <c:v>14.3</c:v>
                </c:pt>
                <c:pt idx="8">
                  <c:v>13.9</c:v>
                </c:pt>
                <c:pt idx="9">
                  <c:v>13.7</c:v>
                </c:pt>
              </c:numCache>
            </c:numRef>
          </c:val>
        </c:ser>
        <c:ser>
          <c:idx val="2"/>
          <c:order val="2"/>
          <c:tx>
            <c:strRef>
              <c:f>Arkusz1!$B$15</c:f>
              <c:strCache>
                <c:ptCount val="1"/>
                <c:pt idx="0">
                  <c:v>Powiat Płock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12:$L$12</c:f>
              <c:strCache>
                <c:ptCount val="10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 </c:v>
                </c:pt>
                <c:pt idx="7">
                  <c:v>sierpień </c:v>
                </c:pt>
                <c:pt idx="8">
                  <c:v>wrzesień</c:v>
                </c:pt>
                <c:pt idx="9">
                  <c:v>październik</c:v>
                </c:pt>
              </c:strCache>
            </c:strRef>
          </c:cat>
          <c:val>
            <c:numRef>
              <c:f>Arkusz1!$C$15:$L$15</c:f>
              <c:numCache>
                <c:formatCode>General</c:formatCode>
                <c:ptCount val="10"/>
                <c:pt idx="0">
                  <c:v>30.6</c:v>
                </c:pt>
                <c:pt idx="1">
                  <c:v>30.7</c:v>
                </c:pt>
                <c:pt idx="2">
                  <c:v>30.6</c:v>
                </c:pt>
                <c:pt idx="3">
                  <c:v>30.4</c:v>
                </c:pt>
                <c:pt idx="4">
                  <c:v>29.8</c:v>
                </c:pt>
                <c:pt idx="5">
                  <c:v>29.3</c:v>
                </c:pt>
                <c:pt idx="6">
                  <c:v>29.2</c:v>
                </c:pt>
                <c:pt idx="7">
                  <c:v>29</c:v>
                </c:pt>
                <c:pt idx="8">
                  <c:v>28.5</c:v>
                </c:pt>
                <c:pt idx="9">
                  <c:v>28.6</c:v>
                </c:pt>
              </c:numCache>
            </c:numRef>
          </c:val>
        </c:ser>
        <c:ser>
          <c:idx val="3"/>
          <c:order val="3"/>
          <c:tx>
            <c:strRef>
              <c:f>Arkusz1!$B$16</c:f>
              <c:strCache>
                <c:ptCount val="1"/>
                <c:pt idx="0">
                  <c:v>Miasto Płock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12:$L$12</c:f>
              <c:strCache>
                <c:ptCount val="10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 </c:v>
                </c:pt>
                <c:pt idx="7">
                  <c:v>sierpień </c:v>
                </c:pt>
                <c:pt idx="8">
                  <c:v>wrzesień</c:v>
                </c:pt>
                <c:pt idx="9">
                  <c:v>październik</c:v>
                </c:pt>
              </c:strCache>
            </c:strRef>
          </c:cat>
          <c:val>
            <c:numRef>
              <c:f>Arkusz1!$C$16:$L$16</c:f>
              <c:numCache>
                <c:formatCode>General</c:formatCode>
                <c:ptCount val="10"/>
                <c:pt idx="0">
                  <c:v>19.8</c:v>
                </c:pt>
                <c:pt idx="1">
                  <c:v>19.8</c:v>
                </c:pt>
                <c:pt idx="2">
                  <c:v>19.7</c:v>
                </c:pt>
                <c:pt idx="3">
                  <c:v>19.4</c:v>
                </c:pt>
                <c:pt idx="4">
                  <c:v>19.1</c:v>
                </c:pt>
                <c:pt idx="5">
                  <c:v>19.1</c:v>
                </c:pt>
                <c:pt idx="6">
                  <c:v>19.5</c:v>
                </c:pt>
                <c:pt idx="7">
                  <c:v>19.8</c:v>
                </c:pt>
                <c:pt idx="8">
                  <c:v>20.2</c:v>
                </c:pt>
                <c:pt idx="9">
                  <c:v>20.1</c:v>
                </c:pt>
              </c:numCache>
            </c:numRef>
          </c:val>
        </c:ser>
        <c:gapWidth val="150"/>
        <c:overlap val="0"/>
        <c:axId val="52917440"/>
        <c:axId val="10403876"/>
      </c:barChart>
      <c:catAx>
        <c:axId val="52917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1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403876"/>
        <c:crossesAt val="0"/>
        <c:auto val="1"/>
        <c:lblAlgn val="ctr"/>
        <c:lblOffset val="100"/>
        <c:noMultiLvlLbl val="0"/>
      </c:catAx>
      <c:valAx>
        <c:axId val="1040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1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917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1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cc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4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40" spc="-1" strike="noStrike">
                <a:solidFill>
                  <a:srgbClr val="000000"/>
                </a:solidFill>
                <a:latin typeface="Arial CE"/>
              </a:rPr>
              <a:t>Liczba bezrobotnych zarejestrowanych w mieście Płocku
(stan na koniec okresu) w latach 2004- 2005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41</c:f>
              <c:strCache>
                <c:ptCount val="1"/>
                <c:pt idx="0">
                  <c:v>2004r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40:$N$40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 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Arkusz1!$C$41:$N$41</c:f>
              <c:numCache>
                <c:formatCode>General</c:formatCode>
                <c:ptCount val="12"/>
                <c:pt idx="0">
                  <c:v>14624</c:v>
                </c:pt>
                <c:pt idx="1">
                  <c:v>14775</c:v>
                </c:pt>
                <c:pt idx="2">
                  <c:v>14687</c:v>
                </c:pt>
                <c:pt idx="3">
                  <c:v>14392</c:v>
                </c:pt>
                <c:pt idx="4">
                  <c:v>14030</c:v>
                </c:pt>
                <c:pt idx="5">
                  <c:v>13955</c:v>
                </c:pt>
                <c:pt idx="6">
                  <c:v>13693</c:v>
                </c:pt>
                <c:pt idx="7">
                  <c:v>13607</c:v>
                </c:pt>
                <c:pt idx="8">
                  <c:v>13312</c:v>
                </c:pt>
                <c:pt idx="9">
                  <c:v>13133</c:v>
                </c:pt>
                <c:pt idx="10">
                  <c:v>13191</c:v>
                </c:pt>
                <c:pt idx="11">
                  <c:v>131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B$42</c:f>
              <c:strCache>
                <c:ptCount val="1"/>
                <c:pt idx="0">
                  <c:v>2005r.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40:$N$40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 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Arkusz1!$C$42:$N$42</c:f>
              <c:numCache>
                <c:formatCode>General</c:formatCode>
                <c:ptCount val="12"/>
                <c:pt idx="0">
                  <c:v>13506</c:v>
                </c:pt>
                <c:pt idx="1">
                  <c:v>13489</c:v>
                </c:pt>
                <c:pt idx="2">
                  <c:v>13392</c:v>
                </c:pt>
                <c:pt idx="3">
                  <c:v>13149</c:v>
                </c:pt>
                <c:pt idx="4">
                  <c:v>12944</c:v>
                </c:pt>
                <c:pt idx="5">
                  <c:v>12967</c:v>
                </c:pt>
                <c:pt idx="6">
                  <c:v>13241</c:v>
                </c:pt>
                <c:pt idx="7">
                  <c:v>13568</c:v>
                </c:pt>
                <c:pt idx="8">
                  <c:v>13875</c:v>
                </c:pt>
                <c:pt idx="9">
                  <c:v>13765</c:v>
                </c:pt>
                <c:pt idx="10">
                  <c:v>13323</c:v>
                </c:pt>
                <c:pt idx="11">
                  <c:v>12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70982"/>
        <c:axId val="23754368"/>
      </c:lineChart>
      <c:catAx>
        <c:axId val="5107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39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754368"/>
        <c:crossesAt val="0"/>
        <c:auto val="1"/>
        <c:lblAlgn val="ctr"/>
        <c:lblOffset val="100"/>
        <c:noMultiLvlLbl val="0"/>
      </c:catAx>
      <c:valAx>
        <c:axId val="2375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39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070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39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cc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17</xdr:row>
      <xdr:rowOff>10080</xdr:rowOff>
    </xdr:from>
    <xdr:to>
      <xdr:col>12</xdr:col>
      <xdr:colOff>2880</xdr:colOff>
      <xdr:row>34</xdr:row>
      <xdr:rowOff>16200</xdr:rowOff>
    </xdr:to>
    <xdr:graphicFrame>
      <xdr:nvGraphicFramePr>
        <xdr:cNvPr id="0" name="Chart 1"/>
        <xdr:cNvGraphicFramePr/>
      </xdr:nvGraphicFramePr>
      <xdr:xfrm>
        <a:off x="646920" y="3561480"/>
        <a:ext cx="8488440" cy="35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</xdr:colOff>
      <xdr:row>43</xdr:row>
      <xdr:rowOff>7560</xdr:rowOff>
    </xdr:from>
    <xdr:to>
      <xdr:col>13</xdr:col>
      <xdr:colOff>695160</xdr:colOff>
      <xdr:row>63</xdr:row>
      <xdr:rowOff>101160</xdr:rowOff>
    </xdr:to>
    <xdr:graphicFrame>
      <xdr:nvGraphicFramePr>
        <xdr:cNvPr id="1" name="Chart 2"/>
        <xdr:cNvGraphicFramePr/>
      </xdr:nvGraphicFramePr>
      <xdr:xfrm>
        <a:off x="657720" y="8943840"/>
        <a:ext cx="9914760" cy="333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2"/>
  <sheetViews>
    <sheetView showFormulas="false" showGridLines="true" showRowColHeaders="true" showZeros="true" rightToLeft="false" tabSelected="true" showOutlineSymbols="true" defaultGridColor="true" view="normal" topLeftCell="F51" colorId="64" zoomScale="100" zoomScaleNormal="100" zoomScalePageLayoutView="100" workbookViewId="0">
      <pane xSplit="14955" ySplit="0" topLeftCell="N51" activePane="topLeft" state="split"/>
      <selection pane="topLeft" activeCell="N65" activeCellId="0" sqref="N65"/>
      <selection pane="topRight" activeCell="N51" activeCellId="0" sqref="N51"/>
    </sheetView>
  </sheetViews>
  <sheetFormatPr defaultColWidth="9.0546875" defaultRowHeight="12.75" zeroHeight="false" outlineLevelRow="0" outlineLevelCol="0"/>
  <cols>
    <col collapsed="false" customWidth="false" hidden="false" outlineLevel="0" max="1" min="1" style="1" width="9.05"/>
    <col collapsed="false" customWidth="true" hidden="false" outlineLevel="0" max="2" min="2" style="1" width="26.84"/>
    <col collapsed="false" customWidth="false" hidden="false" outlineLevel="0" max="11" min="3" style="1" width="9.05"/>
    <col collapsed="false" customWidth="true" hidden="false" outlineLevel="0" max="12" min="12" style="1" width="12.27"/>
    <col collapsed="false" customWidth="true" hidden="false" outlineLevel="0" max="13" min="13" style="1" width="10.57"/>
    <col collapsed="false" customWidth="true" hidden="false" outlineLevel="0" max="14" min="14" style="1" width="10.13"/>
    <col collapsed="false" customWidth="false" hidden="false" outlineLevel="0" max="256" min="15" style="1" width="9.05"/>
  </cols>
  <sheetData>
    <row r="1" s="1" customFormat="true" ht="16.4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1" customFormat="true" ht="16.4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6.45" hidden="false" customHeight="false" outlineLevel="0" collapsed="false">
      <c r="B3" s="2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1" customFormat="true" ht="16.4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s="1" customFormat="true" ht="16.45" hidden="false" customHeight="false" outlineLevel="0" collapsed="false">
      <c r="B5" s="2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s="1" customFormat="true" ht="16.45" hidden="false" customHeight="false" outlineLevel="0" collapsed="false">
      <c r="B6" s="4" t="s">
        <v>2</v>
      </c>
      <c r="C6" s="5" t="s">
        <v>3</v>
      </c>
      <c r="D6" s="6" t="s">
        <v>4</v>
      </c>
      <c r="E6" s="7" t="s">
        <v>5</v>
      </c>
      <c r="F6" s="7" t="s">
        <v>6</v>
      </c>
      <c r="G6" s="8" t="s">
        <v>7</v>
      </c>
      <c r="H6" s="8" t="s">
        <v>8</v>
      </c>
      <c r="I6" s="5" t="s">
        <v>9</v>
      </c>
      <c r="J6" s="6" t="s">
        <v>10</v>
      </c>
      <c r="K6" s="7" t="s">
        <v>11</v>
      </c>
      <c r="L6" s="7" t="s">
        <v>12</v>
      </c>
      <c r="M6" s="8" t="s">
        <v>13</v>
      </c>
      <c r="N6" s="8" t="s">
        <v>14</v>
      </c>
    </row>
    <row r="7" s="1" customFormat="true" ht="16.45" hidden="false" customHeight="false" outlineLevel="0" collapsed="false">
      <c r="B7" s="9" t="s">
        <v>15</v>
      </c>
      <c r="C7" s="10" t="n">
        <v>20.6</v>
      </c>
      <c r="D7" s="11" t="n">
        <v>20.6</v>
      </c>
      <c r="E7" s="12" t="n">
        <v>20.5</v>
      </c>
      <c r="F7" s="12" t="n">
        <v>20</v>
      </c>
      <c r="G7" s="13" t="n">
        <v>19.6</v>
      </c>
      <c r="H7" s="13" t="n">
        <v>19.5</v>
      </c>
      <c r="I7" s="14" t="n">
        <v>19.3</v>
      </c>
      <c r="J7" s="15" t="n">
        <v>19.1</v>
      </c>
      <c r="K7" s="16" t="n">
        <v>18.9</v>
      </c>
      <c r="L7" s="16" t="n">
        <v>18.7</v>
      </c>
      <c r="M7" s="17" t="n">
        <v>18.7</v>
      </c>
      <c r="N7" s="17" t="n">
        <v>19.1</v>
      </c>
    </row>
    <row r="8" s="1" customFormat="true" ht="16.45" hidden="false" customHeight="false" outlineLevel="0" collapsed="false">
      <c r="B8" s="18" t="s">
        <v>16</v>
      </c>
      <c r="C8" s="19" t="n">
        <v>15.6</v>
      </c>
      <c r="D8" s="20" t="n">
        <v>15.6</v>
      </c>
      <c r="E8" s="21" t="n">
        <v>15.6</v>
      </c>
      <c r="F8" s="21" t="n">
        <v>15.4</v>
      </c>
      <c r="G8" s="22" t="n">
        <v>15.1</v>
      </c>
      <c r="H8" s="22" t="n">
        <v>15.1</v>
      </c>
      <c r="I8" s="23" t="n">
        <v>15.1</v>
      </c>
      <c r="J8" s="24" t="n">
        <v>14.9</v>
      </c>
      <c r="K8" s="25" t="n">
        <v>15</v>
      </c>
      <c r="L8" s="25" t="n">
        <v>14.8</v>
      </c>
      <c r="M8" s="26" t="n">
        <v>14.8</v>
      </c>
      <c r="N8" s="26" t="n">
        <v>15</v>
      </c>
    </row>
    <row r="9" s="1" customFormat="true" ht="16.45" hidden="false" customHeight="false" outlineLevel="0" collapsed="false">
      <c r="B9" s="18" t="s">
        <v>17</v>
      </c>
      <c r="C9" s="19" t="n">
        <v>31.6</v>
      </c>
      <c r="D9" s="20" t="n">
        <v>31.8</v>
      </c>
      <c r="E9" s="21" t="n">
        <v>31.6</v>
      </c>
      <c r="F9" s="21" t="n">
        <v>31.2</v>
      </c>
      <c r="G9" s="22" t="n">
        <v>30.4</v>
      </c>
      <c r="H9" s="22" t="n">
        <v>30.3</v>
      </c>
      <c r="I9" s="23" t="n">
        <v>30.2</v>
      </c>
      <c r="J9" s="24" t="n">
        <v>30</v>
      </c>
      <c r="K9" s="25" t="n">
        <v>30.4</v>
      </c>
      <c r="L9" s="25" t="n">
        <v>30.2</v>
      </c>
      <c r="M9" s="26" t="n">
        <v>29.6</v>
      </c>
      <c r="N9" s="26" t="n">
        <v>29.9</v>
      </c>
    </row>
    <row r="10" s="1" customFormat="true" ht="16.45" hidden="false" customHeight="false" outlineLevel="0" collapsed="false">
      <c r="B10" s="27" t="s">
        <v>18</v>
      </c>
      <c r="C10" s="28" t="n">
        <v>21</v>
      </c>
      <c r="D10" s="29" t="n">
        <v>21.2</v>
      </c>
      <c r="E10" s="30" t="n">
        <v>21.2</v>
      </c>
      <c r="F10" s="30" t="n">
        <v>20.8</v>
      </c>
      <c r="G10" s="31" t="n">
        <v>20.4</v>
      </c>
      <c r="H10" s="31" t="n">
        <v>20.3</v>
      </c>
      <c r="I10" s="32" t="n">
        <v>20</v>
      </c>
      <c r="J10" s="33" t="n">
        <v>19.9</v>
      </c>
      <c r="K10" s="34" t="n">
        <v>19.6</v>
      </c>
      <c r="L10" s="34" t="n">
        <v>19.4</v>
      </c>
      <c r="M10" s="35" t="n">
        <v>19.5</v>
      </c>
      <c r="N10" s="35" t="n">
        <v>19.5</v>
      </c>
    </row>
    <row r="11" s="1" customFormat="true" ht="16.4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s="1" customFormat="true" ht="16.45" hidden="false" customHeight="false" outlineLevel="0" collapsed="false">
      <c r="B12" s="4" t="s">
        <v>19</v>
      </c>
      <c r="C12" s="5" t="s">
        <v>3</v>
      </c>
      <c r="D12" s="7" t="s">
        <v>4</v>
      </c>
      <c r="E12" s="7" t="s">
        <v>5</v>
      </c>
      <c r="F12" s="7" t="s">
        <v>6</v>
      </c>
      <c r="G12" s="7" t="s">
        <v>7</v>
      </c>
      <c r="H12" s="8" t="s">
        <v>8</v>
      </c>
      <c r="I12" s="5" t="s">
        <v>9</v>
      </c>
      <c r="J12" s="6" t="s">
        <v>10</v>
      </c>
      <c r="K12" s="7" t="s">
        <v>11</v>
      </c>
      <c r="L12" s="7" t="s">
        <v>12</v>
      </c>
      <c r="M12" s="3"/>
      <c r="N12" s="3"/>
    </row>
    <row r="13" s="1" customFormat="true" ht="16.45" hidden="false" customHeight="false" outlineLevel="0" collapsed="false">
      <c r="B13" s="9" t="s">
        <v>15</v>
      </c>
      <c r="C13" s="10" t="n">
        <v>19.5</v>
      </c>
      <c r="D13" s="12" t="n">
        <v>19.4</v>
      </c>
      <c r="E13" s="12" t="n">
        <v>19.3</v>
      </c>
      <c r="F13" s="12" t="n">
        <v>18.8</v>
      </c>
      <c r="G13" s="12" t="n">
        <v>18.3</v>
      </c>
      <c r="H13" s="13" t="n">
        <v>18</v>
      </c>
      <c r="I13" s="10" t="n">
        <v>17.9</v>
      </c>
      <c r="J13" s="15" t="n">
        <v>17.8</v>
      </c>
      <c r="K13" s="16" t="n">
        <v>17.6</v>
      </c>
      <c r="L13" s="16" t="n">
        <v>17.3</v>
      </c>
      <c r="M13" s="3"/>
      <c r="N13" s="3"/>
    </row>
    <row r="14" s="1" customFormat="true" ht="16.45" hidden="false" customHeight="false" outlineLevel="0" collapsed="false">
      <c r="B14" s="18" t="s">
        <v>16</v>
      </c>
      <c r="C14" s="19" t="n">
        <v>15.2</v>
      </c>
      <c r="D14" s="21" t="n">
        <v>15.2</v>
      </c>
      <c r="E14" s="21" t="n">
        <v>15.1</v>
      </c>
      <c r="F14" s="21" t="n">
        <v>14.8</v>
      </c>
      <c r="G14" s="21" t="n">
        <v>14.5</v>
      </c>
      <c r="H14" s="22" t="n">
        <v>14.4</v>
      </c>
      <c r="I14" s="19" t="n">
        <v>14.4</v>
      </c>
      <c r="J14" s="24" t="n">
        <v>14.3</v>
      </c>
      <c r="K14" s="25" t="n">
        <v>13.9</v>
      </c>
      <c r="L14" s="25" t="n">
        <v>13.7</v>
      </c>
      <c r="M14" s="3"/>
      <c r="N14" s="3"/>
    </row>
    <row r="15" s="1" customFormat="true" ht="16.45" hidden="false" customHeight="false" outlineLevel="0" collapsed="false">
      <c r="B15" s="18" t="s">
        <v>17</v>
      </c>
      <c r="C15" s="19" t="n">
        <v>30.6</v>
      </c>
      <c r="D15" s="21" t="n">
        <v>30.7</v>
      </c>
      <c r="E15" s="21" t="n">
        <v>30.6</v>
      </c>
      <c r="F15" s="21" t="n">
        <v>30.4</v>
      </c>
      <c r="G15" s="21" t="n">
        <v>29.8</v>
      </c>
      <c r="H15" s="22" t="n">
        <v>29.3</v>
      </c>
      <c r="I15" s="19" t="n">
        <v>29.2</v>
      </c>
      <c r="J15" s="24" t="n">
        <v>29</v>
      </c>
      <c r="K15" s="25" t="n">
        <v>28.5</v>
      </c>
      <c r="L15" s="25" t="n">
        <v>28.6</v>
      </c>
      <c r="M15" s="3"/>
      <c r="N15" s="3"/>
    </row>
    <row r="16" s="1" customFormat="true" ht="16.45" hidden="false" customHeight="false" outlineLevel="0" collapsed="false">
      <c r="B16" s="27" t="s">
        <v>18</v>
      </c>
      <c r="C16" s="28" t="n">
        <v>19.8</v>
      </c>
      <c r="D16" s="30" t="n">
        <v>19.8</v>
      </c>
      <c r="E16" s="30" t="n">
        <v>19.7</v>
      </c>
      <c r="F16" s="30" t="n">
        <v>19.4</v>
      </c>
      <c r="G16" s="30" t="n">
        <v>19.1</v>
      </c>
      <c r="H16" s="31" t="n">
        <v>19.1</v>
      </c>
      <c r="I16" s="28" t="n">
        <v>19.5</v>
      </c>
      <c r="J16" s="33" t="n">
        <v>19.8</v>
      </c>
      <c r="K16" s="34" t="n">
        <v>20.2</v>
      </c>
      <c r="L16" s="34" t="n">
        <v>20.1</v>
      </c>
      <c r="M16" s="3"/>
      <c r="N16" s="3"/>
    </row>
    <row r="17" s="1" customFormat="true" ht="16.4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s="1" customFormat="true" ht="16.4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s="1" customFormat="true" ht="16.4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s="1" customFormat="true" ht="16.4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s="1" customFormat="true" ht="16.4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s="1" customFormat="true" ht="16.4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s="1" customFormat="true" ht="16.4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s="1" customFormat="true" ht="16.4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s="1" customFormat="true" ht="16.4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s="1" customFormat="true" ht="16.4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s="1" customFormat="true" ht="16.4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s="1" customFormat="true" ht="16.4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s="1" customFormat="true" ht="16.45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s="1" customFormat="true" ht="16.4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</row>
    <row r="31" s="1" customFormat="true" ht="16.4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s="1" customFormat="true" ht="16.4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s="1" customFormat="true" ht="16.4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s="1" customFormat="true" ht="16.45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s="1" customFormat="true" ht="16.45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s="1" customFormat="true" ht="16.45" hidden="false" customHeight="fals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s="1" customFormat="true" ht="16.45" hidden="false" customHeight="false" outlineLevel="0" collapsed="false">
      <c r="B37" s="2" t="s">
        <v>20</v>
      </c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s="1" customFormat="true" ht="16.45" hidden="false" customHeight="false" outlineLevel="0" collapsed="false">
      <c r="B38" s="2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s="1" customFormat="true" ht="16.4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s="1" customFormat="true" ht="16.45" hidden="false" customHeight="false" outlineLevel="0" collapsed="false">
      <c r="B40" s="36" t="s">
        <v>21</v>
      </c>
      <c r="C40" s="7" t="s">
        <v>3</v>
      </c>
      <c r="D40" s="7" t="s">
        <v>4</v>
      </c>
      <c r="E40" s="7" t="s">
        <v>5</v>
      </c>
      <c r="F40" s="7" t="s">
        <v>6</v>
      </c>
      <c r="G40" s="7" t="s">
        <v>7</v>
      </c>
      <c r="H40" s="7" t="s">
        <v>8</v>
      </c>
      <c r="I40" s="7" t="s">
        <v>22</v>
      </c>
      <c r="J40" s="7" t="s">
        <v>23</v>
      </c>
      <c r="K40" s="7" t="s">
        <v>11</v>
      </c>
      <c r="L40" s="7" t="s">
        <v>24</v>
      </c>
      <c r="M40" s="7" t="s">
        <v>13</v>
      </c>
      <c r="N40" s="7" t="s">
        <v>14</v>
      </c>
    </row>
    <row r="41" s="1" customFormat="true" ht="16.45" hidden="false" customHeight="false" outlineLevel="0" collapsed="false">
      <c r="B41" s="36" t="s">
        <v>25</v>
      </c>
      <c r="C41" s="37" t="n">
        <v>14624</v>
      </c>
      <c r="D41" s="37" t="n">
        <v>14775</v>
      </c>
      <c r="E41" s="37" t="n">
        <v>14687</v>
      </c>
      <c r="F41" s="37" t="n">
        <v>14392</v>
      </c>
      <c r="G41" s="37" t="n">
        <v>14030</v>
      </c>
      <c r="H41" s="37" t="n">
        <v>13955</v>
      </c>
      <c r="I41" s="37" t="n">
        <v>13693</v>
      </c>
      <c r="J41" s="37" t="n">
        <v>13607</v>
      </c>
      <c r="K41" s="37" t="n">
        <v>13312</v>
      </c>
      <c r="L41" s="37" t="n">
        <v>13133</v>
      </c>
      <c r="M41" s="37" t="n">
        <v>13191</v>
      </c>
      <c r="N41" s="37" t="n">
        <v>13152</v>
      </c>
    </row>
    <row r="42" s="1" customFormat="true" ht="16.45" hidden="false" customHeight="false" outlineLevel="0" collapsed="false">
      <c r="B42" s="38" t="s">
        <v>26</v>
      </c>
      <c r="C42" s="39" t="n">
        <v>13506</v>
      </c>
      <c r="D42" s="39" t="n">
        <v>13489</v>
      </c>
      <c r="E42" s="39" t="n">
        <v>13392</v>
      </c>
      <c r="F42" s="39" t="n">
        <v>13149</v>
      </c>
      <c r="G42" s="39" t="n">
        <v>12944</v>
      </c>
      <c r="H42" s="39" t="n">
        <v>12967</v>
      </c>
      <c r="I42" s="39" t="n">
        <v>13241</v>
      </c>
      <c r="J42" s="39" t="n">
        <v>13568</v>
      </c>
      <c r="K42" s="39" t="n">
        <v>13875</v>
      </c>
      <c r="L42" s="39" t="n">
        <v>13765</v>
      </c>
      <c r="M42" s="39" t="n">
        <v>13323</v>
      </c>
      <c r="N42" s="39" t="n">
        <v>1282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13:01:02Z</dcterms:created>
  <dc:creator>cab</dc:creator>
  <dc:description/>
  <dc:language>en-US</dc:language>
  <cp:lastModifiedBy>cab</cp:lastModifiedBy>
  <cp:lastPrinted>2006-01-27T10:23:16Z</cp:lastPrinted>
  <dcterms:modified xsi:type="dcterms:W3CDTF">2006-01-24T12:49:30Z</dcterms:modified>
  <cp:revision>1</cp:revision>
  <dc:subject/>
  <dc:title/>
</cp:coreProperties>
</file>