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a" sheetId="1" state="visible" r:id="rId2"/>
  </sheets>
  <definedNames>
    <definedName function="false" hidden="false" localSheetId="0" name="_xlnm.Print_Area" vbProcedure="false">'Załącznik Nr 2a'!$A$1:$N$373</definedName>
    <definedName function="false" hidden="false" localSheetId="0" name="_xlnm.Print_Titles" vbProcedure="false">'Załącznik Nr 2a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61">
  <si>
    <t xml:space="preserve">Załącznik Nr 2a</t>
  </si>
  <si>
    <t xml:space="preserve">WYKONANIE WYDATKÓW BIEŻĄCYCH BUDŻETU MIASTA PŁOCKA W I PÓŁROCZU 2013 ROKU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% wykonania</t>
  </si>
  <si>
    <t xml:space="preserve">Wydatki jednostek budżetowych</t>
  </si>
  <si>
    <t xml:space="preserve">w tym: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na wynagrodzenia i składki od nich naliczane</t>
  </si>
  <si>
    <t xml:space="preserve">związane z realizacją ich statutowych zadań</t>
  </si>
  <si>
    <t xml:space="preserve">WYDATKI GMINY</t>
  </si>
  <si>
    <t xml:space="preserve">010</t>
  </si>
  <si>
    <t xml:space="preserve">-</t>
  </si>
  <si>
    <t xml:space="preserve">Rolnictwo i łowiectwo</t>
  </si>
  <si>
    <t xml:space="preserve">plan</t>
  </si>
  <si>
    <t xml:space="preserve">wykonanie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Przetwórstwo przemysłowe</t>
  </si>
  <si>
    <t xml:space="preserve">Rozwój przedsiębiorczości</t>
  </si>
  <si>
    <t xml:space="preserve">Wytwarzanie i zaopatrywanie w energię elektryczną, gaz i wodę</t>
  </si>
  <si>
    <t xml:space="preserve">Dostarczanie wody</t>
  </si>
  <si>
    <t xml:space="preserve">Handel</t>
  </si>
  <si>
    <t xml:space="preserve">Transport i łączność</t>
  </si>
  <si>
    <t xml:space="preserve">Lokalny transport zbiorowy</t>
  </si>
  <si>
    <t xml:space="preserve">Drogi publiczne gminne</t>
  </si>
  <si>
    <t xml:space="preserve">Drogi wewnętrzne</t>
  </si>
  <si>
    <t xml:space="preserve">Gospodarka mieszkaniowa</t>
  </si>
  <si>
    <t xml:space="preserve">Gospodarka gruntami i nieruchomościami</t>
  </si>
  <si>
    <t xml:space="preserve">Towarzystwa budownictwa społecznego</t>
  </si>
  <si>
    <t xml:space="preserve">Działalność usługowa</t>
  </si>
  <si>
    <t xml:space="preserve">Plany zagospodarowania przestrzennego</t>
  </si>
  <si>
    <t xml:space="preserve">Opracowania geodezyjne i kartograficzne</t>
  </si>
  <si>
    <t xml:space="preserve">Cmentarze</t>
  </si>
  <si>
    <t xml:space="preserve">Informatyka</t>
  </si>
  <si>
    <t xml:space="preserve">Administracja publiczna</t>
  </si>
  <si>
    <t xml:space="preserve">Urzędy wojewódzkie</t>
  </si>
  <si>
    <t xml:space="preserve">Starostwa powiatowe</t>
  </si>
  <si>
    <t xml:space="preserve">Rady miast na prawach powiatu</t>
  </si>
  <si>
    <t xml:space="preserve">Urzędy miast na prawach powiatu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Ochotnicze straże pożarne</t>
  </si>
  <si>
    <t xml:space="preserve">Obrona cywilna</t>
  </si>
  <si>
    <t xml:space="preserve">Zadania ratownictwa górskiego i wodnego</t>
  </si>
  <si>
    <t xml:space="preserve">Straż Miejska</t>
  </si>
  <si>
    <t xml:space="preserve">Zarządzanie kryzysowe</t>
  </si>
  <si>
    <t xml:space="preserve">Obsługa długu publicznego</t>
  </si>
  <si>
    <t xml:space="preserve">Obsługa zadłużenia zagranicznego, należności i innych operacji zagranicznych</t>
  </si>
  <si>
    <t xml:space="preserve">Obsługa papierów wartościowych, kredytów i pożyczek jednostek samorządu terytorialnego</t>
  </si>
  <si>
    <t xml:space="preserve">Rozliczenia z tytułu poręczeń i gwarancji udzielonych przez Skarb Państwa lub jednostkę samorządu terytorialnego</t>
  </si>
  <si>
    <t xml:space="preserve">Różne rozliczenia</t>
  </si>
  <si>
    <t xml:space="preserve">Rezerwy ogólne i celowe</t>
  </si>
  <si>
    <t xml:space="preserve">Część równoważąca subwencji ogólnej dla gmin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</t>
  </si>
  <si>
    <t xml:space="preserve">Inne formy wychowania przedszkolnego</t>
  </si>
  <si>
    <t xml:space="preserve">Gimnazja</t>
  </si>
  <si>
    <t xml:space="preserve">Zespoły obsługi ekonomiczno-administracyjnej szkół</t>
  </si>
  <si>
    <t xml:space="preserve">Dokształcanie i doskonalenie nauczycieli</t>
  </si>
  <si>
    <t xml:space="preserve">Stołówki szkolne i przedszkolne</t>
  </si>
  <si>
    <t xml:space="preserve">Szkolnictwo wyższe</t>
  </si>
  <si>
    <t xml:space="preserve">Działalność dydaktyczna</t>
  </si>
  <si>
    <t xml:space="preserve">Ochrona zdrowia</t>
  </si>
  <si>
    <t xml:space="preserve">Programy polityki zdrowotnej</t>
  </si>
  <si>
    <t xml:space="preserve">Zwalczanie narkomanii</t>
  </si>
  <si>
    <t xml:space="preserve">Przeciwdziałanie alkoholizmowi</t>
  </si>
  <si>
    <t xml:space="preserve">Izby wytrzeźwień</t>
  </si>
  <si>
    <t xml:space="preserve">Pomoc społeczna</t>
  </si>
  <si>
    <t xml:space="preserve">Placówki opiekuńczo-wychowawcze</t>
  </si>
  <si>
    <t xml:space="preserve">Ośrodki wsparcia</t>
  </si>
  <si>
    <t xml:space="preserve">Zadania w zakresie przeciwdziałania przemocy w rodzinie</t>
  </si>
  <si>
    <t xml:space="preserve">Wspieranie rodziny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zostałe zadania w zakresie polityki społecznej</t>
  </si>
  <si>
    <t xml:space="preserve">Żłobki</t>
  </si>
  <si>
    <t xml:space="preserve">Edukacyjna opieka wychowawcza</t>
  </si>
  <si>
    <t xml:space="preserve">Świetlice szkolne</t>
  </si>
  <si>
    <t xml:space="preserve">Kolonie i obozy oraz inne formy wypoczynku dzieci i młodzieży szkolnej, a także szkolenia młodzieży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Schroniska dla zwierząt</t>
  </si>
  <si>
    <t xml:space="preserve">Oświetlenie ulic, placów i dróg</t>
  </si>
  <si>
    <t xml:space="preserve">Kultura i ochrona dziedzictwa narodowego</t>
  </si>
  <si>
    <t xml:space="preserve">Pozostałe zadania w zakresie kultury</t>
  </si>
  <si>
    <t xml:space="preserve">Filharmonie, orkiestry, chóry i kapele</t>
  </si>
  <si>
    <t xml:space="preserve">Domy i ośrodki kultury, świetlice i kluby</t>
  </si>
  <si>
    <t xml:space="preserve">Muzea</t>
  </si>
  <si>
    <t xml:space="preserve">Ochrona zabytków i opieka nad zabytkami</t>
  </si>
  <si>
    <t xml:space="preserve">Ogrody botaniczne i zoologiczne oraz naturalne obszary i obiekty chronionej przyrody</t>
  </si>
  <si>
    <t xml:space="preserve">Ogrody botaniczne i zoologiczne</t>
  </si>
  <si>
    <t xml:space="preserve">Kultura fizyczna</t>
  </si>
  <si>
    <t xml:space="preserve">Obiekty sportowe</t>
  </si>
  <si>
    <t xml:space="preserve">Zadania w zakresie kultury fizycznej</t>
  </si>
  <si>
    <t xml:space="preserve">Ogółem wydatki gminy</t>
  </si>
  <si>
    <t xml:space="preserve">WYDATKI POWIATU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Drogi publiczne w miastach na prawach powiatu</t>
  </si>
  <si>
    <t xml:space="preserve">Turystyka</t>
  </si>
  <si>
    <t xml:space="preserve">Zadania w zakresie upowszechniania turystyki</t>
  </si>
  <si>
    <t xml:space="preserve">Prace geodezyjne i kartograficzne (nieinwestycyjne)</t>
  </si>
  <si>
    <t xml:space="preserve">Nadzór budowlany</t>
  </si>
  <si>
    <t xml:space="preserve">Kwalifikacja wojskowa</t>
  </si>
  <si>
    <t xml:space="preserve">Komendy wojewódzkie Policji</t>
  </si>
  <si>
    <t xml:space="preserve">Komendy powiatowe Policji</t>
  </si>
  <si>
    <t xml:space="preserve">Komendy wojewódzkie Państwowej Straży Pożarnej</t>
  </si>
  <si>
    <t xml:space="preserve">Komendy powiatowe Państwowej Straży Pożarnej</t>
  </si>
  <si>
    <t xml:space="preserve">Część równoważąca subwencji ogólnej dla powiatów</t>
  </si>
  <si>
    <t xml:space="preserve">Szkoły podstawowe specjalne</t>
  </si>
  <si>
    <t xml:space="preserve">Gimnazja specjalne</t>
  </si>
  <si>
    <t xml:space="preserve">Dowożenie uczniów do szkół</t>
  </si>
  <si>
    <t xml:space="preserve">Licea ogólnokształcące</t>
  </si>
  <si>
    <t xml:space="preserve">Licea profilowane</t>
  </si>
  <si>
    <t xml:space="preserve">Szkoły zawodowe</t>
  </si>
  <si>
    <t xml:space="preserve">Szkoły artystyczne</t>
  </si>
  <si>
    <t xml:space="preserve">Centra kształcenia ustawicznego i praktycznego oraz ośrodki dokształcania zawodowego</t>
  </si>
  <si>
    <t xml:space="preserve">Składki na ubezpieczenie zdrowotne oraz świadczenia dla osób nieobjętych obowiązkiem ubezpieczenia zdrowotnego</t>
  </si>
  <si>
    <t xml:space="preserve">Domy pomocy społecznej</t>
  </si>
  <si>
    <t xml:space="preserve">Rodziny zastępcze</t>
  </si>
  <si>
    <t xml:space="preserve">Jednostki specjalistycznego poradnictwa, mieszkania chronione i ośrodki interwencji kryzysow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Specjalne ośrodki szkolno-wychowawcze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Szkolne schroniska młodzieżowe</t>
  </si>
  <si>
    <t xml:space="preserve">Zmniejszenie hałasu i wibracji</t>
  </si>
  <si>
    <t xml:space="preserve">Galerie i biura wystaw artystycznych</t>
  </si>
  <si>
    <t xml:space="preserve">Biblioteki</t>
  </si>
  <si>
    <t xml:space="preserve">Ogółem wydatki powiatu</t>
  </si>
  <si>
    <t xml:space="preserve">Ogółem wydatki (gmina + powia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.00&quot;      &quot;;\-#,##0.00&quot;      &quot;;&quot; -&quot;#&quot;      &quot;;@\ "/>
    <numFmt numFmtId="166" formatCode="#,##0.00"/>
    <numFmt numFmtId="167" formatCode="0.00%"/>
    <numFmt numFmtId="168" formatCode="\ #,##0.00&quot; zł &quot;;\-#,##0.00&quot; zł &quot;;&quot; -&quot;#&quot; zł &quot;;@\ 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Verdana"/>
      <family val="2"/>
      <charset val="1"/>
    </font>
    <font>
      <sz val="6"/>
      <name val="Verdana"/>
      <family val="2"/>
      <charset val="1"/>
    </font>
    <font>
      <b val="true"/>
      <sz val="11"/>
      <name val="Verdana"/>
      <family val="2"/>
      <charset val="1"/>
    </font>
    <font>
      <b val="true"/>
      <sz val="9"/>
      <name val="Verdana"/>
      <family val="2"/>
      <charset val="1"/>
    </font>
    <font>
      <i val="true"/>
      <sz val="7"/>
      <name val="Verdana"/>
      <family val="2"/>
      <charset val="1"/>
    </font>
    <font>
      <sz val="9"/>
      <name val="Verdana"/>
      <family val="2"/>
      <charset val="1"/>
    </font>
    <font>
      <sz val="8"/>
      <name val="Verdana"/>
      <family val="2"/>
      <charset val="1"/>
    </font>
    <font>
      <sz val="14"/>
      <name val="Arial"/>
      <family val="2"/>
      <charset val="238"/>
    </font>
    <font>
      <b val="true"/>
      <sz val="10"/>
      <name val="Verdana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6" topLeftCell="BM7" activePane="bottomLeft" state="frozen"/>
      <selection pane="topLeft" activeCell="A1" activeCellId="0" sqref="A1"/>
      <selection pane="bottomLeft" activeCell="O10" activeCellId="0" sqref="O10"/>
    </sheetView>
  </sheetViews>
  <sheetFormatPr defaultColWidth="9.0546875" defaultRowHeight="8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3.14"/>
    <col collapsed="false" customWidth="true" hidden="false" outlineLevel="0" max="4" min="4" style="1" width="8.56"/>
    <col collapsed="false" customWidth="true" hidden="false" outlineLevel="0" max="5" min="5" style="1" width="15.7"/>
    <col collapsed="false" customWidth="true" hidden="false" outlineLevel="0" max="6" min="6" style="2" width="9.85"/>
    <col collapsed="false" customWidth="true" hidden="false" outlineLevel="0" max="9" min="7" style="1" width="15.7"/>
    <col collapsed="false" customWidth="true" hidden="false" outlineLevel="0" max="10" min="10" style="1" width="14.56"/>
    <col collapsed="false" customWidth="true" hidden="false" outlineLevel="0" max="11" min="11" style="0" width="14.56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4.41"/>
    <col collapsed="false" customWidth="true" hidden="false" outlineLevel="0" max="15" min="15" style="0" width="17.28"/>
  </cols>
  <sheetData>
    <row r="1" customFormat="false" ht="24" hidden="false" customHeight="true" outlineLevel="0" collapsed="false">
      <c r="L1" s="3" t="s">
        <v>0</v>
      </c>
      <c r="M1" s="3"/>
      <c r="N1" s="3"/>
    </row>
    <row r="3" customFormat="false" ht="38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8" customFormat="true" ht="20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/>
      <c r="F5" s="6" t="s">
        <v>6</v>
      </c>
      <c r="G5" s="6" t="s">
        <v>7</v>
      </c>
      <c r="H5" s="6" t="s">
        <v>8</v>
      </c>
      <c r="I5" s="6"/>
      <c r="J5" s="6" t="s">
        <v>9</v>
      </c>
      <c r="K5" s="6" t="s">
        <v>10</v>
      </c>
      <c r="L5" s="6" t="s">
        <v>11</v>
      </c>
      <c r="M5" s="6" t="s">
        <v>12</v>
      </c>
      <c r="N5" s="7" t="s">
        <v>13</v>
      </c>
    </row>
    <row r="6" s="8" customFormat="true" ht="86.25" hidden="false" customHeight="true" outlineLevel="0" collapsed="false">
      <c r="A6" s="6"/>
      <c r="B6" s="6"/>
      <c r="C6" s="6"/>
      <c r="D6" s="6"/>
      <c r="E6" s="6"/>
      <c r="F6" s="6"/>
      <c r="G6" s="6"/>
      <c r="H6" s="6" t="s">
        <v>14</v>
      </c>
      <c r="I6" s="6" t="s">
        <v>15</v>
      </c>
      <c r="J6" s="6"/>
      <c r="K6" s="6"/>
      <c r="L6" s="6"/>
      <c r="M6" s="6"/>
      <c r="N6" s="7"/>
    </row>
    <row r="7" s="8" customFormat="true" ht="12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/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2</v>
      </c>
      <c r="N7" s="9" t="n">
        <v>13</v>
      </c>
    </row>
    <row r="8" s="8" customFormat="true" ht="33.75" hidden="false" customHeight="true" outlineLevel="0" collapsed="false">
      <c r="A8" s="10" t="s">
        <v>1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8" customFormat="true" ht="24" hidden="false" customHeight="true" outlineLevel="0" collapsed="false">
      <c r="A9" s="11" t="s">
        <v>17</v>
      </c>
      <c r="B9" s="11" t="s">
        <v>18</v>
      </c>
      <c r="C9" s="12" t="s">
        <v>19</v>
      </c>
      <c r="D9" s="13" t="s">
        <v>20</v>
      </c>
      <c r="E9" s="14" t="n">
        <f aca="false">E11+E13</f>
        <v>53213.16</v>
      </c>
      <c r="F9" s="15" t="n">
        <f aca="false">E10/E9</f>
        <v>0.780281794954481</v>
      </c>
      <c r="G9" s="14" t="n">
        <f aca="false">G11+G13</f>
        <v>48413.16</v>
      </c>
      <c r="H9" s="14" t="n">
        <f aca="false">H11+H13</f>
        <v>0</v>
      </c>
      <c r="I9" s="14" t="n">
        <f aca="false">I11+I13</f>
        <v>48413.16</v>
      </c>
      <c r="J9" s="14" t="n">
        <f aca="false">J11+J13</f>
        <v>4800</v>
      </c>
      <c r="K9" s="14" t="n">
        <f aca="false">K11+K13</f>
        <v>0</v>
      </c>
      <c r="L9" s="14" t="n">
        <f aca="false">L11+L13</f>
        <v>0</v>
      </c>
      <c r="M9" s="14" t="n">
        <f aca="false">M11+M13</f>
        <v>0</v>
      </c>
      <c r="N9" s="14" t="n">
        <f aca="false">N11+N13</f>
        <v>0</v>
      </c>
    </row>
    <row r="10" s="8" customFormat="true" ht="24" hidden="false" customHeight="true" outlineLevel="0" collapsed="false">
      <c r="A10" s="11"/>
      <c r="B10" s="11"/>
      <c r="C10" s="12"/>
      <c r="D10" s="13" t="s">
        <v>21</v>
      </c>
      <c r="E10" s="14" t="n">
        <f aca="false">E12+E14</f>
        <v>41521.26</v>
      </c>
      <c r="F10" s="15"/>
      <c r="G10" s="14" t="n">
        <f aca="false">G12+G14</f>
        <v>38419.96</v>
      </c>
      <c r="H10" s="14" t="n">
        <f aca="false">H12+H14</f>
        <v>0</v>
      </c>
      <c r="I10" s="14" t="n">
        <f aca="false">I12+I14</f>
        <v>38419.96</v>
      </c>
      <c r="J10" s="14" t="n">
        <f aca="false">J12+J14</f>
        <v>3101.3</v>
      </c>
      <c r="K10" s="14" t="n">
        <f aca="false">K12+K14</f>
        <v>0</v>
      </c>
      <c r="L10" s="14" t="n">
        <f aca="false">L12+L14</f>
        <v>0</v>
      </c>
      <c r="M10" s="14" t="n">
        <f aca="false">M12+M14</f>
        <v>0</v>
      </c>
      <c r="N10" s="14" t="n">
        <f aca="false">N12+N14</f>
        <v>0</v>
      </c>
    </row>
    <row r="11" s="8" customFormat="true" ht="24" hidden="false" customHeight="true" outlineLevel="0" collapsed="false">
      <c r="A11" s="16" t="s">
        <v>17</v>
      </c>
      <c r="B11" s="16" t="s">
        <v>22</v>
      </c>
      <c r="C11" s="17" t="s">
        <v>23</v>
      </c>
      <c r="D11" s="13" t="s">
        <v>20</v>
      </c>
      <c r="E11" s="18" t="n">
        <f aca="false">G11+J11+K11+L11+M11+N11</f>
        <v>4800</v>
      </c>
      <c r="F11" s="19" t="n">
        <f aca="false">E12/E11</f>
        <v>0.646104166666667</v>
      </c>
      <c r="G11" s="18" t="n">
        <f aca="false">H11+I11</f>
        <v>0</v>
      </c>
      <c r="H11" s="18"/>
      <c r="I11" s="18"/>
      <c r="J11" s="18" t="n">
        <v>4800</v>
      </c>
      <c r="K11" s="18"/>
      <c r="L11" s="18"/>
      <c r="M11" s="18"/>
      <c r="N11" s="18"/>
    </row>
    <row r="12" s="8" customFormat="true" ht="24" hidden="false" customHeight="true" outlineLevel="0" collapsed="false">
      <c r="A12" s="16"/>
      <c r="B12" s="16"/>
      <c r="C12" s="17"/>
      <c r="D12" s="13" t="s">
        <v>21</v>
      </c>
      <c r="E12" s="18" t="n">
        <f aca="false">G12+J12+K12+L12+M12+N12</f>
        <v>3101.3</v>
      </c>
      <c r="F12" s="19" t="n">
        <f aca="false">E13/E12*100</f>
        <v>1561.06020056106</v>
      </c>
      <c r="G12" s="18" t="n">
        <f aca="false">H12+I12</f>
        <v>0</v>
      </c>
      <c r="H12" s="18"/>
      <c r="I12" s="18"/>
      <c r="J12" s="18" t="n">
        <v>3101.3</v>
      </c>
      <c r="K12" s="18"/>
      <c r="L12" s="18"/>
      <c r="M12" s="18"/>
      <c r="N12" s="18"/>
    </row>
    <row r="13" s="8" customFormat="true" ht="24" hidden="false" customHeight="true" outlineLevel="0" collapsed="false">
      <c r="A13" s="16" t="s">
        <v>17</v>
      </c>
      <c r="B13" s="16" t="s">
        <v>24</v>
      </c>
      <c r="C13" s="17" t="s">
        <v>25</v>
      </c>
      <c r="D13" s="13" t="s">
        <v>20</v>
      </c>
      <c r="E13" s="18" t="n">
        <f aca="false">G13+J13+K13+L13+M13+N13</f>
        <v>48413.16</v>
      </c>
      <c r="F13" s="20" t="n">
        <f aca="false">E14/E13</f>
        <v>0.793585050015326</v>
      </c>
      <c r="G13" s="18" t="n">
        <f aca="false">H13+I13</f>
        <v>48413.16</v>
      </c>
      <c r="H13" s="18"/>
      <c r="I13" s="18" t="n">
        <v>48413.16</v>
      </c>
      <c r="J13" s="18"/>
      <c r="K13" s="18"/>
      <c r="L13" s="18"/>
      <c r="M13" s="18"/>
      <c r="N13" s="18"/>
    </row>
    <row r="14" s="8" customFormat="true" ht="24" hidden="false" customHeight="true" outlineLevel="0" collapsed="false">
      <c r="A14" s="16"/>
      <c r="B14" s="16"/>
      <c r="C14" s="17"/>
      <c r="D14" s="13" t="s">
        <v>21</v>
      </c>
      <c r="E14" s="18" t="n">
        <f aca="false">G14+J14+K14+L14+M14+N14</f>
        <v>38419.96</v>
      </c>
      <c r="F14" s="20"/>
      <c r="G14" s="18" t="n">
        <f aca="false">H14+I14</f>
        <v>38419.96</v>
      </c>
      <c r="H14" s="18"/>
      <c r="I14" s="18" t="n">
        <v>38419.96</v>
      </c>
      <c r="J14" s="18"/>
      <c r="K14" s="18"/>
      <c r="L14" s="18"/>
      <c r="M14" s="18"/>
      <c r="N14" s="18"/>
    </row>
    <row r="15" s="8" customFormat="true" ht="30" hidden="false" customHeight="true" outlineLevel="0" collapsed="false">
      <c r="A15" s="11" t="n">
        <v>150</v>
      </c>
      <c r="B15" s="11" t="s">
        <v>18</v>
      </c>
      <c r="C15" s="12" t="s">
        <v>26</v>
      </c>
      <c r="D15" s="13" t="s">
        <v>20</v>
      </c>
      <c r="E15" s="14" t="n">
        <f aca="false">E17</f>
        <v>619256</v>
      </c>
      <c r="F15" s="15" t="n">
        <f aca="false">E16/E15</f>
        <v>0.787390562223055</v>
      </c>
      <c r="G15" s="14" t="n">
        <f aca="false">G17</f>
        <v>0</v>
      </c>
      <c r="H15" s="14" t="n">
        <f aca="false">H17</f>
        <v>0</v>
      </c>
      <c r="I15" s="14" t="n">
        <f aca="false">I17</f>
        <v>0</v>
      </c>
      <c r="J15" s="14" t="n">
        <f aca="false">J17</f>
        <v>0</v>
      </c>
      <c r="K15" s="14" t="n">
        <f aca="false">K17</f>
        <v>0</v>
      </c>
      <c r="L15" s="14" t="n">
        <f aca="false">L17</f>
        <v>619256</v>
      </c>
      <c r="M15" s="14" t="n">
        <f aca="false">M17</f>
        <v>0</v>
      </c>
      <c r="N15" s="14" t="n">
        <f aca="false">N17</f>
        <v>0</v>
      </c>
    </row>
    <row r="16" s="8" customFormat="true" ht="30" hidden="false" customHeight="true" outlineLevel="0" collapsed="false">
      <c r="A16" s="11"/>
      <c r="B16" s="11"/>
      <c r="C16" s="12"/>
      <c r="D16" s="13" t="s">
        <v>21</v>
      </c>
      <c r="E16" s="14" t="n">
        <f aca="false">E18</f>
        <v>487596.33</v>
      </c>
      <c r="F16" s="15"/>
      <c r="G16" s="14" t="n">
        <f aca="false">G18</f>
        <v>0</v>
      </c>
      <c r="H16" s="14" t="n">
        <f aca="false">H18</f>
        <v>0</v>
      </c>
      <c r="I16" s="14" t="n">
        <f aca="false">I18</f>
        <v>0</v>
      </c>
      <c r="J16" s="14" t="n">
        <f aca="false">J18</f>
        <v>0</v>
      </c>
      <c r="K16" s="14" t="n">
        <f aca="false">K18</f>
        <v>0</v>
      </c>
      <c r="L16" s="14" t="n">
        <f aca="false">L18</f>
        <v>487596.33</v>
      </c>
      <c r="M16" s="14" t="n">
        <f aca="false">M18</f>
        <v>0</v>
      </c>
      <c r="N16" s="14" t="n">
        <f aca="false">N18</f>
        <v>0</v>
      </c>
    </row>
    <row r="17" s="8" customFormat="true" ht="24" hidden="false" customHeight="true" outlineLevel="0" collapsed="false">
      <c r="A17" s="16" t="n">
        <v>150</v>
      </c>
      <c r="B17" s="16" t="n">
        <v>15011</v>
      </c>
      <c r="C17" s="17" t="s">
        <v>27</v>
      </c>
      <c r="D17" s="13" t="s">
        <v>20</v>
      </c>
      <c r="E17" s="18" t="n">
        <f aca="false">G17+J17+K17+L17+M17+N17</f>
        <v>619256</v>
      </c>
      <c r="F17" s="19" t="n">
        <f aca="false">E18/E17</f>
        <v>0.787390562223055</v>
      </c>
      <c r="G17" s="18" t="n">
        <f aca="false">H17+I17</f>
        <v>0</v>
      </c>
      <c r="H17" s="18"/>
      <c r="I17" s="18"/>
      <c r="J17" s="18"/>
      <c r="K17" s="18"/>
      <c r="L17" s="18" t="n">
        <v>619256</v>
      </c>
      <c r="M17" s="18"/>
      <c r="N17" s="18"/>
    </row>
    <row r="18" s="8" customFormat="true" ht="24" hidden="false" customHeight="true" outlineLevel="0" collapsed="false">
      <c r="A18" s="16"/>
      <c r="B18" s="16"/>
      <c r="C18" s="17"/>
      <c r="D18" s="13" t="s">
        <v>21</v>
      </c>
      <c r="E18" s="18" t="n">
        <f aca="false">G18+J18+K18+L18+M18+N18</f>
        <v>487596.33</v>
      </c>
      <c r="F18" s="19"/>
      <c r="G18" s="18" t="n">
        <f aca="false">H18+I18</f>
        <v>0</v>
      </c>
      <c r="H18" s="18"/>
      <c r="I18" s="18"/>
      <c r="J18" s="18"/>
      <c r="K18" s="18"/>
      <c r="L18" s="18" t="n">
        <v>487596.33</v>
      </c>
      <c r="M18" s="18"/>
      <c r="N18" s="18"/>
    </row>
    <row r="19" s="8" customFormat="true" ht="30" hidden="false" customHeight="true" outlineLevel="0" collapsed="false">
      <c r="A19" s="11" t="n">
        <v>400</v>
      </c>
      <c r="B19" s="11" t="s">
        <v>18</v>
      </c>
      <c r="C19" s="12" t="s">
        <v>28</v>
      </c>
      <c r="D19" s="13" t="s">
        <v>20</v>
      </c>
      <c r="E19" s="14" t="n">
        <f aca="false">E21</f>
        <v>1871207</v>
      </c>
      <c r="F19" s="15" t="n">
        <f aca="false">E20/E19</f>
        <v>0.612305747039211</v>
      </c>
      <c r="G19" s="14" t="n">
        <f aca="false">G21</f>
        <v>1871207</v>
      </c>
      <c r="H19" s="14" t="n">
        <f aca="false">H21</f>
        <v>0</v>
      </c>
      <c r="I19" s="14" t="n">
        <f aca="false">I21</f>
        <v>1871207</v>
      </c>
      <c r="J19" s="14" t="n">
        <f aca="false">J21</f>
        <v>0</v>
      </c>
      <c r="K19" s="14" t="n">
        <f aca="false">K21</f>
        <v>0</v>
      </c>
      <c r="L19" s="14" t="n">
        <f aca="false">L21</f>
        <v>0</v>
      </c>
      <c r="M19" s="14" t="n">
        <f aca="false">M21</f>
        <v>0</v>
      </c>
      <c r="N19" s="14" t="n">
        <f aca="false">N21</f>
        <v>0</v>
      </c>
    </row>
    <row r="20" s="8" customFormat="true" ht="30" hidden="false" customHeight="true" outlineLevel="0" collapsed="false">
      <c r="A20" s="11"/>
      <c r="B20" s="11"/>
      <c r="C20" s="12"/>
      <c r="D20" s="13" t="s">
        <v>21</v>
      </c>
      <c r="E20" s="14" t="n">
        <f aca="false">E22</f>
        <v>1145750.8</v>
      </c>
      <c r="F20" s="15"/>
      <c r="G20" s="14" t="n">
        <f aca="false">G22</f>
        <v>1145750.8</v>
      </c>
      <c r="H20" s="14" t="n">
        <f aca="false">H22</f>
        <v>0</v>
      </c>
      <c r="I20" s="14" t="n">
        <f aca="false">I22</f>
        <v>1145750.8</v>
      </c>
      <c r="J20" s="14" t="n">
        <f aca="false">J22</f>
        <v>0</v>
      </c>
      <c r="K20" s="14" t="n">
        <f aca="false">K22</f>
        <v>0</v>
      </c>
      <c r="L20" s="14" t="n">
        <f aca="false">L22</f>
        <v>0</v>
      </c>
      <c r="M20" s="14" t="n">
        <f aca="false">M22</f>
        <v>0</v>
      </c>
      <c r="N20" s="14" t="n">
        <f aca="false">N22</f>
        <v>0</v>
      </c>
    </row>
    <row r="21" s="8" customFormat="true" ht="24" hidden="false" customHeight="true" outlineLevel="0" collapsed="false">
      <c r="A21" s="16" t="n">
        <v>400</v>
      </c>
      <c r="B21" s="16" t="n">
        <v>40002</v>
      </c>
      <c r="C21" s="17" t="s">
        <v>29</v>
      </c>
      <c r="D21" s="13" t="s">
        <v>20</v>
      </c>
      <c r="E21" s="18" t="n">
        <f aca="false">G21+J21+K21+L21+M21+N21</f>
        <v>1871207</v>
      </c>
      <c r="F21" s="19" t="n">
        <f aca="false">E22/E21</f>
        <v>0.612305747039211</v>
      </c>
      <c r="G21" s="18" t="n">
        <f aca="false">H21+I21</f>
        <v>1871207</v>
      </c>
      <c r="H21" s="18"/>
      <c r="I21" s="18" t="n">
        <v>1871207</v>
      </c>
      <c r="J21" s="18"/>
      <c r="K21" s="18"/>
      <c r="L21" s="18"/>
      <c r="M21" s="18"/>
      <c r="N21" s="18"/>
    </row>
    <row r="22" s="8" customFormat="true" ht="24" hidden="false" customHeight="true" outlineLevel="0" collapsed="false">
      <c r="A22" s="16"/>
      <c r="B22" s="16"/>
      <c r="C22" s="17"/>
      <c r="D22" s="13" t="s">
        <v>21</v>
      </c>
      <c r="E22" s="18" t="n">
        <f aca="false">G22+J22+K22+L22+M22+N22</f>
        <v>1145750.8</v>
      </c>
      <c r="F22" s="19"/>
      <c r="G22" s="18" t="n">
        <f aca="false">H22+I22</f>
        <v>1145750.8</v>
      </c>
      <c r="H22" s="18"/>
      <c r="I22" s="18" t="n">
        <v>1145750.8</v>
      </c>
      <c r="J22" s="18"/>
      <c r="K22" s="18"/>
      <c r="L22" s="18"/>
      <c r="M22" s="18"/>
      <c r="N22" s="18"/>
    </row>
    <row r="23" s="8" customFormat="true" ht="24" hidden="false" customHeight="true" outlineLevel="0" collapsed="false">
      <c r="A23" s="11" t="n">
        <v>500</v>
      </c>
      <c r="B23" s="11" t="s">
        <v>18</v>
      </c>
      <c r="C23" s="12" t="s">
        <v>30</v>
      </c>
      <c r="D23" s="13" t="s">
        <v>20</v>
      </c>
      <c r="E23" s="14" t="n">
        <f aca="false">E25</f>
        <v>664000</v>
      </c>
      <c r="F23" s="15" t="n">
        <f aca="false">E24/E23</f>
        <v>0.434064759036145</v>
      </c>
      <c r="G23" s="14" t="n">
        <f aca="false">G25</f>
        <v>664000</v>
      </c>
      <c r="H23" s="14" t="n">
        <f aca="false">H25</f>
        <v>0</v>
      </c>
      <c r="I23" s="14" t="n">
        <f aca="false">I25</f>
        <v>664000</v>
      </c>
      <c r="J23" s="14" t="n">
        <f aca="false">J25</f>
        <v>0</v>
      </c>
      <c r="K23" s="14" t="n">
        <f aca="false">K25</f>
        <v>0</v>
      </c>
      <c r="L23" s="14" t="n">
        <f aca="false">L25</f>
        <v>0</v>
      </c>
      <c r="M23" s="14" t="n">
        <f aca="false">M25</f>
        <v>0</v>
      </c>
      <c r="N23" s="14" t="n">
        <f aca="false">N25</f>
        <v>0</v>
      </c>
    </row>
    <row r="24" s="8" customFormat="true" ht="24" hidden="false" customHeight="true" outlineLevel="0" collapsed="false">
      <c r="A24" s="11"/>
      <c r="B24" s="11"/>
      <c r="C24" s="12"/>
      <c r="D24" s="13" t="s">
        <v>21</v>
      </c>
      <c r="E24" s="14" t="n">
        <f aca="false">E26</f>
        <v>288219</v>
      </c>
      <c r="F24" s="15"/>
      <c r="G24" s="14" t="n">
        <f aca="false">G26</f>
        <v>288219</v>
      </c>
      <c r="H24" s="14" t="n">
        <f aca="false">H26</f>
        <v>0</v>
      </c>
      <c r="I24" s="14" t="n">
        <f aca="false">I26</f>
        <v>288219</v>
      </c>
      <c r="J24" s="14" t="n">
        <f aca="false">J26</f>
        <v>0</v>
      </c>
      <c r="K24" s="14" t="n">
        <f aca="false">K26</f>
        <v>0</v>
      </c>
      <c r="L24" s="14" t="n">
        <f aca="false">L26</f>
        <v>0</v>
      </c>
      <c r="M24" s="14" t="n">
        <f aca="false">M26</f>
        <v>0</v>
      </c>
      <c r="N24" s="14" t="n">
        <f aca="false">N26</f>
        <v>0</v>
      </c>
    </row>
    <row r="25" s="8" customFormat="true" ht="24" hidden="false" customHeight="true" outlineLevel="0" collapsed="false">
      <c r="A25" s="16" t="n">
        <v>500</v>
      </c>
      <c r="B25" s="16" t="n">
        <v>50095</v>
      </c>
      <c r="C25" s="17" t="s">
        <v>25</v>
      </c>
      <c r="D25" s="13" t="s">
        <v>20</v>
      </c>
      <c r="E25" s="18" t="n">
        <f aca="false">G25+J25+K25+L25+M25+N25</f>
        <v>664000</v>
      </c>
      <c r="F25" s="19" t="n">
        <f aca="false">E26/E25</f>
        <v>0.434064759036145</v>
      </c>
      <c r="G25" s="18" t="n">
        <f aca="false">H25+I25</f>
        <v>664000</v>
      </c>
      <c r="H25" s="18"/>
      <c r="I25" s="18" t="n">
        <v>664000</v>
      </c>
      <c r="J25" s="18"/>
      <c r="K25" s="18"/>
      <c r="L25" s="18"/>
      <c r="M25" s="18"/>
      <c r="N25" s="18"/>
    </row>
    <row r="26" s="8" customFormat="true" ht="24" hidden="false" customHeight="true" outlineLevel="0" collapsed="false">
      <c r="A26" s="16"/>
      <c r="B26" s="16"/>
      <c r="C26" s="17"/>
      <c r="D26" s="13" t="s">
        <v>21</v>
      </c>
      <c r="E26" s="18" t="n">
        <f aca="false">G26+J26+K26+L26+M26+N26</f>
        <v>288219</v>
      </c>
      <c r="F26" s="19"/>
      <c r="G26" s="18" t="n">
        <f aca="false">H26+I26</f>
        <v>288219</v>
      </c>
      <c r="H26" s="18"/>
      <c r="I26" s="18" t="n">
        <v>288219</v>
      </c>
      <c r="J26" s="18"/>
      <c r="K26" s="18"/>
      <c r="L26" s="18"/>
      <c r="M26" s="18"/>
      <c r="N26" s="18"/>
    </row>
    <row r="27" s="8" customFormat="true" ht="24" hidden="false" customHeight="true" outlineLevel="0" collapsed="false">
      <c r="A27" s="11" t="n">
        <v>600</v>
      </c>
      <c r="B27" s="11" t="s">
        <v>18</v>
      </c>
      <c r="C27" s="12" t="s">
        <v>31</v>
      </c>
      <c r="D27" s="13" t="s">
        <v>20</v>
      </c>
      <c r="E27" s="14" t="n">
        <f aca="false">E29+E31+E33</f>
        <v>32570448.03</v>
      </c>
      <c r="F27" s="15" t="n">
        <f aca="false">E28/E27</f>
        <v>0.475531733727889</v>
      </c>
      <c r="G27" s="14" t="n">
        <f aca="false">G29+G31+G33</f>
        <v>32565448.03</v>
      </c>
      <c r="H27" s="14" t="n">
        <f aca="false">H29+H31+H33</f>
        <v>2241799.93</v>
      </c>
      <c r="I27" s="14" t="n">
        <f aca="false">I29+I31+I33</f>
        <v>30323648.1</v>
      </c>
      <c r="J27" s="14" t="n">
        <f aca="false">J29+J31+J33</f>
        <v>0</v>
      </c>
      <c r="K27" s="14" t="n">
        <f aca="false">K29+K31+K33</f>
        <v>5000</v>
      </c>
      <c r="L27" s="14" t="n">
        <f aca="false">L29+L31+L33</f>
        <v>0</v>
      </c>
      <c r="M27" s="14" t="n">
        <f aca="false">M29+M31+M33</f>
        <v>0</v>
      </c>
      <c r="N27" s="14" t="n">
        <f aca="false">N29+N31+N33</f>
        <v>0</v>
      </c>
    </row>
    <row r="28" s="8" customFormat="true" ht="24" hidden="false" customHeight="true" outlineLevel="0" collapsed="false">
      <c r="A28" s="11"/>
      <c r="B28" s="11"/>
      <c r="C28" s="12"/>
      <c r="D28" s="13" t="s">
        <v>21</v>
      </c>
      <c r="E28" s="14" t="n">
        <f aca="false">E30+E32+E34</f>
        <v>15488281.62</v>
      </c>
      <c r="F28" s="15"/>
      <c r="G28" s="14" t="n">
        <f aca="false">G30+G32+G34</f>
        <v>15486482.62</v>
      </c>
      <c r="H28" s="14" t="n">
        <f aca="false">H30+H32+H34</f>
        <v>1196887.25</v>
      </c>
      <c r="I28" s="14" t="n">
        <f aca="false">I30+I32+I34</f>
        <v>14289595.37</v>
      </c>
      <c r="J28" s="14" t="n">
        <f aca="false">J30+J32+J34</f>
        <v>0</v>
      </c>
      <c r="K28" s="14" t="n">
        <f aca="false">K30+K32+K34</f>
        <v>1799</v>
      </c>
      <c r="L28" s="14" t="n">
        <f aca="false">L30+L32+L34</f>
        <v>0</v>
      </c>
      <c r="M28" s="14" t="n">
        <f aca="false">M30+M32+M34</f>
        <v>0</v>
      </c>
      <c r="N28" s="14" t="n">
        <f aca="false">N30+N32+N34</f>
        <v>0</v>
      </c>
    </row>
    <row r="29" s="8" customFormat="true" ht="24" hidden="false" customHeight="true" outlineLevel="0" collapsed="false">
      <c r="A29" s="16" t="n">
        <v>600</v>
      </c>
      <c r="B29" s="16" t="n">
        <v>60004</v>
      </c>
      <c r="C29" s="16" t="s">
        <v>32</v>
      </c>
      <c r="D29" s="13" t="s">
        <v>20</v>
      </c>
      <c r="E29" s="18" t="n">
        <f aca="false">G29+J29+K29+L29+M29+N29</f>
        <v>19988903.03</v>
      </c>
      <c r="F29" s="19" t="n">
        <f aca="false">E30/E29</f>
        <v>0.519046398615702</v>
      </c>
      <c r="G29" s="18" t="n">
        <f aca="false">H29+I29</f>
        <v>19988903.03</v>
      </c>
      <c r="H29" s="18" t="n">
        <v>8770</v>
      </c>
      <c r="I29" s="18" t="n">
        <v>19980133.03</v>
      </c>
      <c r="J29" s="18"/>
      <c r="K29" s="18"/>
      <c r="L29" s="18"/>
      <c r="M29" s="18"/>
      <c r="N29" s="18"/>
    </row>
    <row r="30" s="8" customFormat="true" ht="24" hidden="false" customHeight="true" outlineLevel="0" collapsed="false">
      <c r="A30" s="16"/>
      <c r="B30" s="16"/>
      <c r="C30" s="16"/>
      <c r="D30" s="13" t="s">
        <v>21</v>
      </c>
      <c r="E30" s="18" t="n">
        <f aca="false">G30+J30+K30+L30+M30+N30</f>
        <v>10375168.13</v>
      </c>
      <c r="F30" s="19"/>
      <c r="G30" s="18" t="n">
        <f aca="false">H30+I30</f>
        <v>10375168.13</v>
      </c>
      <c r="H30" s="18" t="n">
        <v>7191.12</v>
      </c>
      <c r="I30" s="18" t="n">
        <v>10367977.01</v>
      </c>
      <c r="J30" s="18"/>
      <c r="K30" s="18"/>
      <c r="L30" s="18"/>
      <c r="M30" s="18"/>
      <c r="N30" s="18"/>
    </row>
    <row r="31" s="8" customFormat="true" ht="24" hidden="false" customHeight="true" outlineLevel="0" collapsed="false">
      <c r="A31" s="16" t="n">
        <v>600</v>
      </c>
      <c r="B31" s="16" t="n">
        <v>60016</v>
      </c>
      <c r="C31" s="17" t="s">
        <v>33</v>
      </c>
      <c r="D31" s="13" t="s">
        <v>20</v>
      </c>
      <c r="E31" s="18" t="n">
        <f aca="false">G31+J31+K31+L31+M31+N31</f>
        <v>12281545</v>
      </c>
      <c r="F31" s="19" t="n">
        <f aca="false">E32/E31</f>
        <v>0.409794135021286</v>
      </c>
      <c r="G31" s="18" t="n">
        <f aca="false">H31+I31</f>
        <v>12276545</v>
      </c>
      <c r="H31" s="18" t="n">
        <v>2233029.93</v>
      </c>
      <c r="I31" s="18" t="n">
        <v>10043515.07</v>
      </c>
      <c r="J31" s="18"/>
      <c r="K31" s="18" t="n">
        <v>5000</v>
      </c>
      <c r="L31" s="18"/>
      <c r="M31" s="18"/>
      <c r="N31" s="18"/>
    </row>
    <row r="32" s="8" customFormat="true" ht="24" hidden="false" customHeight="true" outlineLevel="0" collapsed="false">
      <c r="A32" s="16"/>
      <c r="B32" s="16"/>
      <c r="C32" s="17"/>
      <c r="D32" s="13" t="s">
        <v>21</v>
      </c>
      <c r="E32" s="18" t="n">
        <f aca="false">G32+J32+K32+L32+M32+N32</f>
        <v>5032905.11</v>
      </c>
      <c r="F32" s="19" t="n">
        <f aca="false">E33/E32</f>
        <v>0.0596077202814579</v>
      </c>
      <c r="G32" s="18" t="n">
        <f aca="false">H32+I32</f>
        <v>5031106.11</v>
      </c>
      <c r="H32" s="18" t="n">
        <v>1189696.13</v>
      </c>
      <c r="I32" s="18" t="n">
        <v>3841409.98</v>
      </c>
      <c r="J32" s="18"/>
      <c r="K32" s="18" t="n">
        <v>1799</v>
      </c>
      <c r="L32" s="18"/>
      <c r="M32" s="18"/>
      <c r="N32" s="18"/>
      <c r="O32" s="21"/>
    </row>
    <row r="33" s="8" customFormat="true" ht="24" hidden="false" customHeight="true" outlineLevel="0" collapsed="false">
      <c r="A33" s="16" t="n">
        <v>600</v>
      </c>
      <c r="B33" s="16" t="n">
        <v>60017</v>
      </c>
      <c r="C33" s="17" t="s">
        <v>34</v>
      </c>
      <c r="D33" s="13" t="s">
        <v>20</v>
      </c>
      <c r="E33" s="18" t="n">
        <f aca="false">G33+J33+K33+L33+M33+N33</f>
        <v>300000</v>
      </c>
      <c r="F33" s="19" t="n">
        <f aca="false">E34/E33</f>
        <v>0.267361266666667</v>
      </c>
      <c r="G33" s="18" t="n">
        <f aca="false">H33+I33</f>
        <v>300000</v>
      </c>
      <c r="H33" s="18"/>
      <c r="I33" s="18" t="n">
        <v>300000</v>
      </c>
      <c r="J33" s="18"/>
      <c r="K33" s="18"/>
      <c r="L33" s="18"/>
      <c r="M33" s="18"/>
      <c r="N33" s="18"/>
    </row>
    <row r="34" s="8" customFormat="true" ht="24" hidden="false" customHeight="true" outlineLevel="0" collapsed="false">
      <c r="A34" s="16"/>
      <c r="B34" s="16"/>
      <c r="C34" s="17"/>
      <c r="D34" s="13" t="s">
        <v>21</v>
      </c>
      <c r="E34" s="18" t="n">
        <f aca="false">G34+J34+K34+L34+M34+N34</f>
        <v>80208.38</v>
      </c>
      <c r="F34" s="19"/>
      <c r="G34" s="18" t="n">
        <f aca="false">H34+I34</f>
        <v>80208.38</v>
      </c>
      <c r="H34" s="18"/>
      <c r="I34" s="18" t="n">
        <v>80208.38</v>
      </c>
      <c r="J34" s="18"/>
      <c r="K34" s="18"/>
      <c r="L34" s="18"/>
      <c r="M34" s="18"/>
      <c r="N34" s="18"/>
    </row>
    <row r="35" s="8" customFormat="true" ht="24" hidden="false" customHeight="true" outlineLevel="0" collapsed="false">
      <c r="A35" s="11" t="n">
        <v>700</v>
      </c>
      <c r="B35" s="11" t="s">
        <v>18</v>
      </c>
      <c r="C35" s="12" t="s">
        <v>35</v>
      </c>
      <c r="D35" s="13" t="s">
        <v>20</v>
      </c>
      <c r="E35" s="14" t="n">
        <f aca="false">E37+E41+E39</f>
        <v>7182080.34</v>
      </c>
      <c r="F35" s="15" t="n">
        <f aca="false">E36/E35</f>
        <v>0.387605974622111</v>
      </c>
      <c r="G35" s="14" t="n">
        <f aca="false">G37+G41+G39</f>
        <v>7179080.34</v>
      </c>
      <c r="H35" s="14" t="n">
        <f aca="false">H37+H41+H39</f>
        <v>62700</v>
      </c>
      <c r="I35" s="14" t="n">
        <f aca="false">I37+I41+I39</f>
        <v>7116380.34</v>
      </c>
      <c r="J35" s="14" t="n">
        <f aca="false">J37+J41+J39</f>
        <v>3000</v>
      </c>
      <c r="K35" s="14" t="n">
        <f aca="false">K37+K41+K39</f>
        <v>0</v>
      </c>
      <c r="L35" s="14" t="n">
        <f aca="false">L37+L41+L39</f>
        <v>0</v>
      </c>
      <c r="M35" s="14" t="n">
        <f aca="false">M37+M41+M39</f>
        <v>0</v>
      </c>
      <c r="N35" s="14" t="n">
        <f aca="false">N37+N41+N39</f>
        <v>0</v>
      </c>
    </row>
    <row r="36" s="8" customFormat="true" ht="24" hidden="false" customHeight="true" outlineLevel="0" collapsed="false">
      <c r="A36" s="11"/>
      <c r="B36" s="11"/>
      <c r="C36" s="12"/>
      <c r="D36" s="13" t="s">
        <v>21</v>
      </c>
      <c r="E36" s="14" t="n">
        <f aca="false">E38+E42+E40</f>
        <v>2783817.25</v>
      </c>
      <c r="F36" s="15"/>
      <c r="G36" s="14" t="n">
        <f aca="false">G38+G42+G40</f>
        <v>2783817.25</v>
      </c>
      <c r="H36" s="14" t="n">
        <f aca="false">H38+H42+H40</f>
        <v>11400</v>
      </c>
      <c r="I36" s="14" t="n">
        <f aca="false">I38+I42+I40</f>
        <v>2772417.25</v>
      </c>
      <c r="J36" s="14" t="n">
        <f aca="false">J38+J42+J40</f>
        <v>0</v>
      </c>
      <c r="K36" s="14" t="n">
        <f aca="false">K38+K42+K40</f>
        <v>0</v>
      </c>
      <c r="L36" s="14" t="n">
        <f aca="false">L38+L42+L40</f>
        <v>0</v>
      </c>
      <c r="M36" s="14" t="n">
        <f aca="false">M38+M42+M40</f>
        <v>0</v>
      </c>
      <c r="N36" s="14" t="n">
        <f aca="false">N38+N42+N40</f>
        <v>0</v>
      </c>
    </row>
    <row r="37" s="8" customFormat="true" ht="24" hidden="false" customHeight="true" outlineLevel="0" collapsed="false">
      <c r="A37" s="16" t="n">
        <v>700</v>
      </c>
      <c r="B37" s="16" t="n">
        <v>70005</v>
      </c>
      <c r="C37" s="17" t="s">
        <v>36</v>
      </c>
      <c r="D37" s="13" t="s">
        <v>20</v>
      </c>
      <c r="E37" s="18" t="n">
        <f aca="false">G37+J37+K37+L37+M37+N37</f>
        <v>6204080.34</v>
      </c>
      <c r="F37" s="19" t="n">
        <f aca="false">E38/E37</f>
        <v>0.382794718934926</v>
      </c>
      <c r="G37" s="18" t="n">
        <f aca="false">H37+I37</f>
        <v>6201080.34</v>
      </c>
      <c r="H37" s="18" t="n">
        <v>62700</v>
      </c>
      <c r="I37" s="18" t="n">
        <v>6138380.34</v>
      </c>
      <c r="J37" s="18" t="n">
        <v>3000</v>
      </c>
      <c r="K37" s="18"/>
      <c r="L37" s="18"/>
      <c r="M37" s="18"/>
      <c r="N37" s="18"/>
    </row>
    <row r="38" s="8" customFormat="true" ht="24" hidden="false" customHeight="true" outlineLevel="0" collapsed="false">
      <c r="A38" s="16"/>
      <c r="B38" s="16"/>
      <c r="C38" s="17"/>
      <c r="D38" s="13" t="s">
        <v>21</v>
      </c>
      <c r="E38" s="18" t="n">
        <f aca="false">G38+J38+K38+L38+M38+N38</f>
        <v>2374889.19</v>
      </c>
      <c r="F38" s="19"/>
      <c r="G38" s="18" t="n">
        <f aca="false">H38+I38</f>
        <v>2374889.19</v>
      </c>
      <c r="H38" s="18" t="n">
        <v>11400</v>
      </c>
      <c r="I38" s="18" t="n">
        <v>2363489.19</v>
      </c>
      <c r="J38" s="18" t="n">
        <v>0</v>
      </c>
      <c r="K38" s="18"/>
      <c r="L38" s="18"/>
      <c r="M38" s="18"/>
      <c r="N38" s="18"/>
    </row>
    <row r="39" s="8" customFormat="true" ht="24" hidden="false" customHeight="true" outlineLevel="0" collapsed="false">
      <c r="A39" s="16" t="n">
        <v>700</v>
      </c>
      <c r="B39" s="16" t="n">
        <v>70021</v>
      </c>
      <c r="C39" s="17" t="s">
        <v>37</v>
      </c>
      <c r="D39" s="13" t="s">
        <v>20</v>
      </c>
      <c r="E39" s="18" t="n">
        <f aca="false">G39+J39+K39+L39+M39+N39</f>
        <v>843000</v>
      </c>
      <c r="F39" s="19" t="n">
        <f aca="false">E40/E39</f>
        <v>0.431005551601423</v>
      </c>
      <c r="G39" s="18" t="n">
        <f aca="false">H39+I39</f>
        <v>843000</v>
      </c>
      <c r="H39" s="18"/>
      <c r="I39" s="18" t="n">
        <v>843000</v>
      </c>
      <c r="J39" s="18"/>
      <c r="K39" s="18"/>
      <c r="L39" s="18"/>
      <c r="M39" s="18"/>
      <c r="N39" s="18"/>
    </row>
    <row r="40" s="8" customFormat="true" ht="24" hidden="false" customHeight="true" outlineLevel="0" collapsed="false">
      <c r="A40" s="16"/>
      <c r="B40" s="16"/>
      <c r="C40" s="17"/>
      <c r="D40" s="13" t="s">
        <v>21</v>
      </c>
      <c r="E40" s="18" t="n">
        <f aca="false">G40+J40+K40+L40+M40+N40</f>
        <v>363337.68</v>
      </c>
      <c r="F40" s="19"/>
      <c r="G40" s="18" t="n">
        <f aca="false">H40+I40</f>
        <v>363337.68</v>
      </c>
      <c r="H40" s="18"/>
      <c r="I40" s="18" t="n">
        <v>363337.68</v>
      </c>
      <c r="J40" s="18"/>
      <c r="K40" s="18"/>
      <c r="L40" s="18"/>
      <c r="M40" s="18"/>
      <c r="N40" s="18"/>
    </row>
    <row r="41" s="8" customFormat="true" ht="24" hidden="false" customHeight="true" outlineLevel="0" collapsed="false">
      <c r="A41" s="16" t="n">
        <v>700</v>
      </c>
      <c r="B41" s="16" t="n">
        <v>70095</v>
      </c>
      <c r="C41" s="17" t="s">
        <v>25</v>
      </c>
      <c r="D41" s="13" t="s">
        <v>20</v>
      </c>
      <c r="E41" s="18" t="n">
        <f aca="false">G41+J41+K41+L41+M41+N41</f>
        <v>135000</v>
      </c>
      <c r="F41" s="19" t="n">
        <f aca="false">E42/E41</f>
        <v>0.337706518518519</v>
      </c>
      <c r="G41" s="18" t="n">
        <f aca="false">H41+I41</f>
        <v>135000</v>
      </c>
      <c r="H41" s="18"/>
      <c r="I41" s="18" t="n">
        <v>135000</v>
      </c>
      <c r="J41" s="18"/>
      <c r="K41" s="18"/>
      <c r="L41" s="18"/>
      <c r="M41" s="18"/>
      <c r="N41" s="18"/>
    </row>
    <row r="42" s="8" customFormat="true" ht="24" hidden="false" customHeight="true" outlineLevel="0" collapsed="false">
      <c r="A42" s="16"/>
      <c r="B42" s="16"/>
      <c r="C42" s="17"/>
      <c r="D42" s="13" t="s">
        <v>21</v>
      </c>
      <c r="E42" s="18" t="n">
        <f aca="false">G42+J42+K42+L42+M42+N42</f>
        <v>45590.38</v>
      </c>
      <c r="F42" s="19"/>
      <c r="G42" s="18" t="n">
        <f aca="false">H42+I42</f>
        <v>45590.38</v>
      </c>
      <c r="H42" s="18"/>
      <c r="I42" s="18" t="n">
        <v>45590.38</v>
      </c>
      <c r="J42" s="18"/>
      <c r="K42" s="18"/>
      <c r="L42" s="18"/>
      <c r="M42" s="18"/>
      <c r="N42" s="18"/>
    </row>
    <row r="43" s="8" customFormat="true" ht="24" hidden="false" customHeight="true" outlineLevel="0" collapsed="false">
      <c r="A43" s="11" t="n">
        <v>710</v>
      </c>
      <c r="B43" s="11" t="s">
        <v>18</v>
      </c>
      <c r="C43" s="11" t="s">
        <v>38</v>
      </c>
      <c r="D43" s="13" t="s">
        <v>20</v>
      </c>
      <c r="E43" s="14" t="n">
        <f aca="false">E45+E47+E49+E51</f>
        <v>1722110.33</v>
      </c>
      <c r="F43" s="15" t="n">
        <f aca="false">E44/E43</f>
        <v>0.261749199309431</v>
      </c>
      <c r="G43" s="14" t="n">
        <f aca="false">G45+G47+G49+G51</f>
        <v>1555835.47</v>
      </c>
      <c r="H43" s="14" t="n">
        <f aca="false">H45+H47+H49+H51</f>
        <v>57972</v>
      </c>
      <c r="I43" s="14" t="n">
        <f aca="false">I45+I47+I49+I51</f>
        <v>1497863.47</v>
      </c>
      <c r="J43" s="14" t="n">
        <f aca="false">J45+J47+J49+J51</f>
        <v>0</v>
      </c>
      <c r="K43" s="14" t="n">
        <f aca="false">K45+K47+K49+K51</f>
        <v>0</v>
      </c>
      <c r="L43" s="14" t="n">
        <f aca="false">L45+L47+L49+L51</f>
        <v>166274.86</v>
      </c>
      <c r="M43" s="14" t="n">
        <f aca="false">M45+M47+M49+M51</f>
        <v>0</v>
      </c>
      <c r="N43" s="14" t="n">
        <f aca="false">N45+N47+N49+N51</f>
        <v>0</v>
      </c>
    </row>
    <row r="44" s="8" customFormat="true" ht="24" hidden="false" customHeight="true" outlineLevel="0" collapsed="false">
      <c r="A44" s="11"/>
      <c r="B44" s="11"/>
      <c r="C44" s="11"/>
      <c r="D44" s="13" t="s">
        <v>21</v>
      </c>
      <c r="E44" s="14" t="n">
        <f aca="false">E46+E48+E50+E52</f>
        <v>450761</v>
      </c>
      <c r="F44" s="15"/>
      <c r="G44" s="14" t="n">
        <f aca="false">G46+G48+G50+G52</f>
        <v>450761</v>
      </c>
      <c r="H44" s="14" t="n">
        <f aca="false">H46+H48+H50+H52</f>
        <v>17660.66</v>
      </c>
      <c r="I44" s="14" t="n">
        <f aca="false">I46+I48+I50+I52</f>
        <v>433100.34</v>
      </c>
      <c r="J44" s="14" t="n">
        <f aca="false">J46+J48+J50+J52</f>
        <v>0</v>
      </c>
      <c r="K44" s="14" t="n">
        <f aca="false">K46+K48+K50+K52</f>
        <v>0</v>
      </c>
      <c r="L44" s="14" t="n">
        <f aca="false">L46+L48+L50+L52</f>
        <v>0</v>
      </c>
      <c r="M44" s="14" t="n">
        <f aca="false">M46+M48+M50+M52</f>
        <v>0</v>
      </c>
      <c r="N44" s="14" t="n">
        <f aca="false">N46+N48+N50+N52</f>
        <v>0</v>
      </c>
    </row>
    <row r="45" s="8" customFormat="true" ht="24" hidden="false" customHeight="true" outlineLevel="0" collapsed="false">
      <c r="A45" s="16" t="n">
        <v>710</v>
      </c>
      <c r="B45" s="16" t="n">
        <v>71004</v>
      </c>
      <c r="C45" s="17" t="s">
        <v>39</v>
      </c>
      <c r="D45" s="13" t="s">
        <v>20</v>
      </c>
      <c r="E45" s="18" t="n">
        <f aca="false">G45+J45+K45+L45+M45+N45</f>
        <v>1010110.33</v>
      </c>
      <c r="F45" s="19" t="n">
        <f aca="false">E46/E45</f>
        <v>0.160382450499244</v>
      </c>
      <c r="G45" s="18" t="n">
        <f aca="false">H45+I45</f>
        <v>843835.47</v>
      </c>
      <c r="H45" s="18" t="n">
        <v>57972</v>
      </c>
      <c r="I45" s="18" t="n">
        <v>785863.47</v>
      </c>
      <c r="J45" s="18"/>
      <c r="K45" s="18"/>
      <c r="L45" s="18" t="n">
        <v>166274.86</v>
      </c>
      <c r="M45" s="18"/>
      <c r="N45" s="18"/>
    </row>
    <row r="46" s="8" customFormat="true" ht="24" hidden="false" customHeight="true" outlineLevel="0" collapsed="false">
      <c r="A46" s="16"/>
      <c r="B46" s="16"/>
      <c r="C46" s="17"/>
      <c r="D46" s="13" t="s">
        <v>21</v>
      </c>
      <c r="E46" s="18" t="n">
        <f aca="false">G46+J46+K46+L46+M46+N46</f>
        <v>162003.97</v>
      </c>
      <c r="F46" s="19"/>
      <c r="G46" s="18" t="n">
        <f aca="false">H46+I46</f>
        <v>162003.97</v>
      </c>
      <c r="H46" s="18" t="n">
        <v>17660.66</v>
      </c>
      <c r="I46" s="18" t="n">
        <v>144343.31</v>
      </c>
      <c r="J46" s="18"/>
      <c r="K46" s="18"/>
      <c r="L46" s="18" t="n">
        <v>0</v>
      </c>
      <c r="M46" s="18"/>
      <c r="N46" s="18"/>
    </row>
    <row r="47" s="8" customFormat="true" ht="24" hidden="false" customHeight="true" outlineLevel="0" collapsed="false">
      <c r="A47" s="16" t="n">
        <v>710</v>
      </c>
      <c r="B47" s="16" t="n">
        <v>71014</v>
      </c>
      <c r="C47" s="17" t="s">
        <v>40</v>
      </c>
      <c r="D47" s="13" t="s">
        <v>20</v>
      </c>
      <c r="E47" s="18" t="n">
        <f aca="false">G47+J47+K47+L47+M47+N47</f>
        <v>30500</v>
      </c>
      <c r="F47" s="19" t="n">
        <f aca="false">E48/E47</f>
        <v>0.218993442622951</v>
      </c>
      <c r="G47" s="18" t="n">
        <f aca="false">H47+I47</f>
        <v>30500</v>
      </c>
      <c r="H47" s="18"/>
      <c r="I47" s="18" t="n">
        <v>30500</v>
      </c>
      <c r="J47" s="18"/>
      <c r="K47" s="18"/>
      <c r="L47" s="18"/>
      <c r="M47" s="18"/>
      <c r="N47" s="18"/>
    </row>
    <row r="48" s="8" customFormat="true" ht="24" hidden="false" customHeight="true" outlineLevel="0" collapsed="false">
      <c r="A48" s="16"/>
      <c r="B48" s="16"/>
      <c r="C48" s="17"/>
      <c r="D48" s="13" t="s">
        <v>21</v>
      </c>
      <c r="E48" s="18" t="n">
        <f aca="false">G48+J48+K48+L48+M48+N48</f>
        <v>6679.3</v>
      </c>
      <c r="F48" s="19"/>
      <c r="G48" s="18" t="n">
        <f aca="false">H48+I48</f>
        <v>6679.3</v>
      </c>
      <c r="H48" s="18"/>
      <c r="I48" s="18" t="n">
        <v>6679.3</v>
      </c>
      <c r="J48" s="18"/>
      <c r="K48" s="18"/>
      <c r="L48" s="18"/>
      <c r="M48" s="18"/>
      <c r="N48" s="18"/>
    </row>
    <row r="49" s="8" customFormat="true" ht="24" hidden="false" customHeight="true" outlineLevel="0" collapsed="false">
      <c r="A49" s="16" t="n">
        <v>710</v>
      </c>
      <c r="B49" s="16" t="n">
        <v>71035</v>
      </c>
      <c r="C49" s="17" t="s">
        <v>41</v>
      </c>
      <c r="D49" s="13" t="s">
        <v>20</v>
      </c>
      <c r="E49" s="18" t="n">
        <f aca="false">G49+J49+K49+L49+M49+N49</f>
        <v>581500</v>
      </c>
      <c r="F49" s="19" t="n">
        <f aca="false">E50/E49</f>
        <v>0.447012433361995</v>
      </c>
      <c r="G49" s="18" t="n">
        <f aca="false">H49+I49</f>
        <v>581500</v>
      </c>
      <c r="H49" s="18"/>
      <c r="I49" s="18" t="n">
        <v>581500</v>
      </c>
      <c r="J49" s="18"/>
      <c r="K49" s="18"/>
      <c r="L49" s="18"/>
      <c r="M49" s="18"/>
      <c r="N49" s="18"/>
    </row>
    <row r="50" s="8" customFormat="true" ht="24" hidden="false" customHeight="true" outlineLevel="0" collapsed="false">
      <c r="A50" s="16"/>
      <c r="B50" s="16"/>
      <c r="C50" s="17"/>
      <c r="D50" s="13" t="s">
        <v>21</v>
      </c>
      <c r="E50" s="18" t="n">
        <f aca="false">G50+J50+K50+L50+M50+N50</f>
        <v>259937.73</v>
      </c>
      <c r="F50" s="19"/>
      <c r="G50" s="18" t="n">
        <f aca="false">H50+I50</f>
        <v>259937.73</v>
      </c>
      <c r="H50" s="18"/>
      <c r="I50" s="18" t="n">
        <v>259937.73</v>
      </c>
      <c r="J50" s="18"/>
      <c r="K50" s="18"/>
      <c r="L50" s="18"/>
      <c r="M50" s="18"/>
      <c r="N50" s="18"/>
    </row>
    <row r="51" s="8" customFormat="true" ht="24" hidden="false" customHeight="true" outlineLevel="0" collapsed="false">
      <c r="A51" s="16" t="n">
        <v>710</v>
      </c>
      <c r="B51" s="16" t="n">
        <v>71095</v>
      </c>
      <c r="C51" s="17" t="s">
        <v>25</v>
      </c>
      <c r="D51" s="13" t="s">
        <v>20</v>
      </c>
      <c r="E51" s="18" t="n">
        <f aca="false">G51+J51+K51+L51+M51+N51</f>
        <v>100000</v>
      </c>
      <c r="F51" s="19" t="n">
        <f aca="false">E52/E51</f>
        <v>0.2214</v>
      </c>
      <c r="G51" s="18" t="n">
        <f aca="false">H51+I51</f>
        <v>100000</v>
      </c>
      <c r="H51" s="18"/>
      <c r="I51" s="18" t="n">
        <v>100000</v>
      </c>
      <c r="J51" s="18"/>
      <c r="K51" s="18"/>
      <c r="L51" s="18"/>
      <c r="M51" s="18"/>
      <c r="N51" s="18"/>
    </row>
    <row r="52" s="8" customFormat="true" ht="24" hidden="false" customHeight="true" outlineLevel="0" collapsed="false">
      <c r="A52" s="16"/>
      <c r="B52" s="16"/>
      <c r="C52" s="17"/>
      <c r="D52" s="13" t="s">
        <v>21</v>
      </c>
      <c r="E52" s="18" t="n">
        <f aca="false">G52+J52+K52+L52+M52+N52</f>
        <v>22140</v>
      </c>
      <c r="F52" s="19"/>
      <c r="G52" s="18" t="n">
        <f aca="false">H52+I52</f>
        <v>22140</v>
      </c>
      <c r="H52" s="18"/>
      <c r="I52" s="18" t="n">
        <v>22140</v>
      </c>
      <c r="J52" s="18"/>
      <c r="K52" s="18"/>
      <c r="L52" s="18"/>
      <c r="M52" s="18"/>
      <c r="N52" s="18"/>
    </row>
    <row r="53" s="8" customFormat="true" ht="24" hidden="false" customHeight="true" outlineLevel="0" collapsed="false">
      <c r="A53" s="11" t="n">
        <v>720</v>
      </c>
      <c r="B53" s="11" t="s">
        <v>18</v>
      </c>
      <c r="C53" s="12" t="s">
        <v>42</v>
      </c>
      <c r="D53" s="13" t="s">
        <v>20</v>
      </c>
      <c r="E53" s="14" t="n">
        <f aca="false">E55</f>
        <v>1139971.52</v>
      </c>
      <c r="F53" s="15" t="n">
        <f aca="false">E54/E53</f>
        <v>0.309477792918897</v>
      </c>
      <c r="G53" s="14" t="n">
        <f aca="false">G55</f>
        <v>927193.52</v>
      </c>
      <c r="H53" s="14" t="n">
        <f aca="false">H55</f>
        <v>0</v>
      </c>
      <c r="I53" s="14" t="n">
        <f aca="false">I55</f>
        <v>927193.52</v>
      </c>
      <c r="J53" s="14" t="n">
        <f aca="false">J55</f>
        <v>0</v>
      </c>
      <c r="K53" s="14" t="n">
        <f aca="false">K55</f>
        <v>0</v>
      </c>
      <c r="L53" s="14" t="n">
        <f aca="false">L55</f>
        <v>212778</v>
      </c>
      <c r="M53" s="14" t="n">
        <f aca="false">M55</f>
        <v>0</v>
      </c>
      <c r="N53" s="14" t="n">
        <f aca="false">N55</f>
        <v>0</v>
      </c>
    </row>
    <row r="54" s="8" customFormat="true" ht="24" hidden="false" customHeight="true" outlineLevel="0" collapsed="false">
      <c r="A54" s="11"/>
      <c r="B54" s="11"/>
      <c r="C54" s="12"/>
      <c r="D54" s="13" t="s">
        <v>21</v>
      </c>
      <c r="E54" s="14" t="n">
        <f aca="false">E56</f>
        <v>352795.87</v>
      </c>
      <c r="F54" s="15"/>
      <c r="G54" s="14" t="n">
        <f aca="false">G56</f>
        <v>268437.93</v>
      </c>
      <c r="H54" s="14" t="n">
        <f aca="false">H56</f>
        <v>0</v>
      </c>
      <c r="I54" s="14" t="n">
        <f aca="false">I56</f>
        <v>268437.93</v>
      </c>
      <c r="J54" s="14" t="n">
        <f aca="false">J56</f>
        <v>0</v>
      </c>
      <c r="K54" s="14" t="n">
        <f aca="false">K56</f>
        <v>0</v>
      </c>
      <c r="L54" s="14" t="n">
        <f aca="false">L56</f>
        <v>84357.94</v>
      </c>
      <c r="M54" s="14" t="n">
        <f aca="false">M56</f>
        <v>0</v>
      </c>
      <c r="N54" s="14" t="n">
        <f aca="false">N56</f>
        <v>0</v>
      </c>
    </row>
    <row r="55" s="8" customFormat="true" ht="24" hidden="false" customHeight="true" outlineLevel="0" collapsed="false">
      <c r="A55" s="16" t="n">
        <v>720</v>
      </c>
      <c r="B55" s="16" t="n">
        <v>72095</v>
      </c>
      <c r="C55" s="17" t="s">
        <v>25</v>
      </c>
      <c r="D55" s="13" t="s">
        <v>20</v>
      </c>
      <c r="E55" s="18" t="n">
        <f aca="false">G55+J55+K55+L55+M55+N55</f>
        <v>1139971.52</v>
      </c>
      <c r="F55" s="19" t="n">
        <f aca="false">E56/E55</f>
        <v>0.309477792918897</v>
      </c>
      <c r="G55" s="18" t="n">
        <f aca="false">H55+I55</f>
        <v>927193.52</v>
      </c>
      <c r="H55" s="18"/>
      <c r="I55" s="18" t="n">
        <v>927193.52</v>
      </c>
      <c r="J55" s="18"/>
      <c r="K55" s="18"/>
      <c r="L55" s="18" t="n">
        <v>212778</v>
      </c>
      <c r="M55" s="18"/>
      <c r="N55" s="18"/>
    </row>
    <row r="56" s="8" customFormat="true" ht="24" hidden="false" customHeight="true" outlineLevel="0" collapsed="false">
      <c r="A56" s="16"/>
      <c r="B56" s="16"/>
      <c r="C56" s="17"/>
      <c r="D56" s="13" t="s">
        <v>21</v>
      </c>
      <c r="E56" s="18" t="n">
        <f aca="false">G56+J56+K56+L56+M56+N56</f>
        <v>352795.87</v>
      </c>
      <c r="F56" s="19"/>
      <c r="G56" s="18" t="n">
        <f aca="false">H56+I56</f>
        <v>268437.93</v>
      </c>
      <c r="H56" s="18"/>
      <c r="I56" s="18" t="n">
        <v>268437.93</v>
      </c>
      <c r="J56" s="18"/>
      <c r="K56" s="18"/>
      <c r="L56" s="18" t="n">
        <v>84357.94</v>
      </c>
      <c r="M56" s="18"/>
      <c r="N56" s="18"/>
    </row>
    <row r="57" s="8" customFormat="true" ht="24" hidden="false" customHeight="true" outlineLevel="0" collapsed="false">
      <c r="A57" s="11" t="n">
        <v>750</v>
      </c>
      <c r="B57" s="11" t="s">
        <v>18</v>
      </c>
      <c r="C57" s="12" t="s">
        <v>43</v>
      </c>
      <c r="D57" s="13" t="s">
        <v>20</v>
      </c>
      <c r="E57" s="14" t="n">
        <f aca="false">E59+E61+E63+E65+E67+E69</f>
        <v>60353214.91</v>
      </c>
      <c r="F57" s="15" t="n">
        <f aca="false">E58/E57</f>
        <v>0.52927641282465</v>
      </c>
      <c r="G57" s="14" t="n">
        <f aca="false">G59+G61+G63+G65+G67+G69</f>
        <v>59442514.91</v>
      </c>
      <c r="H57" s="14" t="n">
        <f aca="false">H59+H61+H63+H65+H67+H69</f>
        <v>40616048.71</v>
      </c>
      <c r="I57" s="14" t="n">
        <f aca="false">I59+I61+I63+I65+I67+I69</f>
        <v>18826466.2</v>
      </c>
      <c r="J57" s="14" t="n">
        <f aca="false">J59+J61+J63+J65+J67+J69</f>
        <v>50000</v>
      </c>
      <c r="K57" s="14" t="n">
        <f aca="false">K59+K61+K63+K65+K67+K69</f>
        <v>778800</v>
      </c>
      <c r="L57" s="14" t="n">
        <f aca="false">L59+L61+L63+L65+L67+L69</f>
        <v>81900</v>
      </c>
      <c r="M57" s="14" t="n">
        <f aca="false">M59+M61+M63+M65+M67+M69</f>
        <v>0</v>
      </c>
      <c r="N57" s="14" t="n">
        <f aca="false">N59+N61+N63+N65+N67+N69</f>
        <v>0</v>
      </c>
    </row>
    <row r="58" s="8" customFormat="true" ht="24" hidden="false" customHeight="true" outlineLevel="0" collapsed="false">
      <c r="A58" s="11"/>
      <c r="B58" s="11"/>
      <c r="C58" s="12"/>
      <c r="D58" s="13" t="s">
        <v>21</v>
      </c>
      <c r="E58" s="14" t="n">
        <f aca="false">E60+E62+E64+E66+E68+E70</f>
        <v>31943533.09</v>
      </c>
      <c r="F58" s="15"/>
      <c r="G58" s="14" t="n">
        <f aca="false">G60+G62+G64+G66+G68+G70</f>
        <v>31504038.3</v>
      </c>
      <c r="H58" s="14" t="n">
        <f aca="false">H60+H62+H64+H66+H68+H70</f>
        <v>21828557.32</v>
      </c>
      <c r="I58" s="14" t="n">
        <f aca="false">I60+I62+I64+I66+I68+I70</f>
        <v>9675480.98</v>
      </c>
      <c r="J58" s="14" t="n">
        <f aca="false">J60+J62+J64+J66+J68+J70</f>
        <v>50000</v>
      </c>
      <c r="K58" s="14" t="n">
        <f aca="false">K60+K62+K64+K66+K68+K70</f>
        <v>362662.21</v>
      </c>
      <c r="L58" s="14" t="n">
        <f aca="false">L60+L62+L64+L66+L68+L70</f>
        <v>26832.58</v>
      </c>
      <c r="M58" s="14" t="n">
        <f aca="false">M60+M62+M64+M66+M68+M70</f>
        <v>0</v>
      </c>
      <c r="N58" s="14" t="n">
        <f aca="false">N60+N62+N64+N66+N68+N70</f>
        <v>0</v>
      </c>
    </row>
    <row r="59" s="8" customFormat="true" ht="24" hidden="false" customHeight="true" outlineLevel="0" collapsed="false">
      <c r="A59" s="16" t="n">
        <v>750</v>
      </c>
      <c r="B59" s="16" t="n">
        <v>75011</v>
      </c>
      <c r="C59" s="17" t="s">
        <v>44</v>
      </c>
      <c r="D59" s="13" t="s">
        <v>20</v>
      </c>
      <c r="E59" s="18" t="n">
        <f aca="false">G59+J59+K59+L59+M59+N59</f>
        <v>3717977.36</v>
      </c>
      <c r="F59" s="19" t="n">
        <f aca="false">E60/E59</f>
        <v>0.480854356251379</v>
      </c>
      <c r="G59" s="18" t="n">
        <f aca="false">H59+I59</f>
        <v>3717977.36</v>
      </c>
      <c r="H59" s="18" t="n">
        <v>3717977.36</v>
      </c>
      <c r="I59" s="18"/>
      <c r="J59" s="18"/>
      <c r="K59" s="18"/>
      <c r="L59" s="18"/>
      <c r="M59" s="18"/>
      <c r="N59" s="18"/>
    </row>
    <row r="60" s="8" customFormat="true" ht="24" hidden="false" customHeight="true" outlineLevel="0" collapsed="false">
      <c r="A60" s="16"/>
      <c r="B60" s="16"/>
      <c r="C60" s="17"/>
      <c r="D60" s="13" t="s">
        <v>21</v>
      </c>
      <c r="E60" s="18" t="n">
        <f aca="false">G60+J60+K60+L60+M60+N60</f>
        <v>1787805.61</v>
      </c>
      <c r="F60" s="19"/>
      <c r="G60" s="18" t="n">
        <f aca="false">H60+I60</f>
        <v>1787805.61</v>
      </c>
      <c r="H60" s="18" t="n">
        <v>1787805.61</v>
      </c>
      <c r="I60" s="18"/>
      <c r="J60" s="18"/>
      <c r="K60" s="18"/>
      <c r="L60" s="18"/>
      <c r="M60" s="18"/>
      <c r="N60" s="18"/>
    </row>
    <row r="61" s="8" customFormat="true" ht="24" hidden="false" customHeight="true" outlineLevel="0" collapsed="false">
      <c r="A61" s="16" t="n">
        <v>750</v>
      </c>
      <c r="B61" s="16" t="n">
        <v>75020</v>
      </c>
      <c r="C61" s="17" t="s">
        <v>45</v>
      </c>
      <c r="D61" s="13" t="s">
        <v>20</v>
      </c>
      <c r="E61" s="18" t="n">
        <f aca="false">G61+J61+K61+L61+M61+N61</f>
        <v>7000</v>
      </c>
      <c r="F61" s="19" t="n">
        <f aca="false">E62/E61</f>
        <v>0</v>
      </c>
      <c r="G61" s="18" t="n">
        <f aca="false">H61+I61</f>
        <v>7000</v>
      </c>
      <c r="H61" s="18"/>
      <c r="I61" s="18" t="n">
        <v>7000</v>
      </c>
      <c r="J61" s="18"/>
      <c r="K61" s="18"/>
      <c r="L61" s="18"/>
      <c r="M61" s="18"/>
      <c r="N61" s="18"/>
    </row>
    <row r="62" s="8" customFormat="true" ht="24" hidden="false" customHeight="true" outlineLevel="0" collapsed="false">
      <c r="A62" s="16"/>
      <c r="B62" s="16"/>
      <c r="C62" s="17"/>
      <c r="D62" s="13" t="s">
        <v>21</v>
      </c>
      <c r="E62" s="18" t="n">
        <f aca="false">G62+J62+K62+L62+M62+N62</f>
        <v>0</v>
      </c>
      <c r="F62" s="19"/>
      <c r="G62" s="18" t="n">
        <f aca="false">H62+I62</f>
        <v>0</v>
      </c>
      <c r="H62" s="18"/>
      <c r="I62" s="18" t="n">
        <v>0</v>
      </c>
      <c r="J62" s="18"/>
      <c r="K62" s="18"/>
      <c r="L62" s="18"/>
      <c r="M62" s="18"/>
      <c r="N62" s="18"/>
    </row>
    <row r="63" s="8" customFormat="true" ht="24" hidden="false" customHeight="true" outlineLevel="0" collapsed="false">
      <c r="A63" s="16" t="n">
        <v>750</v>
      </c>
      <c r="B63" s="16" t="n">
        <v>75022</v>
      </c>
      <c r="C63" s="17" t="s">
        <v>46</v>
      </c>
      <c r="D63" s="13" t="s">
        <v>20</v>
      </c>
      <c r="E63" s="18" t="n">
        <f aca="false">G63+J63+K63+L63+M63+N63</f>
        <v>716039.63</v>
      </c>
      <c r="F63" s="19" t="n">
        <f aca="false">E64/E63</f>
        <v>0.428281476543414</v>
      </c>
      <c r="G63" s="18" t="n">
        <f aca="false">H63+I63</f>
        <v>61039.63</v>
      </c>
      <c r="H63" s="18"/>
      <c r="I63" s="18" t="n">
        <v>61039.63</v>
      </c>
      <c r="J63" s="18"/>
      <c r="K63" s="18" t="n">
        <v>655000</v>
      </c>
      <c r="L63" s="18"/>
      <c r="M63" s="18"/>
      <c r="N63" s="18"/>
      <c r="O63" s="22"/>
    </row>
    <row r="64" s="8" customFormat="true" ht="24" hidden="false" customHeight="true" outlineLevel="0" collapsed="false">
      <c r="A64" s="16"/>
      <c r="B64" s="16"/>
      <c r="C64" s="17"/>
      <c r="D64" s="13" t="s">
        <v>21</v>
      </c>
      <c r="E64" s="18" t="n">
        <f aca="false">G64+J64+K64+L64+M64+N64</f>
        <v>306666.51</v>
      </c>
      <c r="F64" s="19"/>
      <c r="G64" s="18" t="n">
        <f aca="false">H64+I64</f>
        <v>4544</v>
      </c>
      <c r="H64" s="18"/>
      <c r="I64" s="18" t="n">
        <v>4544</v>
      </c>
      <c r="J64" s="18"/>
      <c r="K64" s="18" t="n">
        <v>302122.51</v>
      </c>
      <c r="L64" s="18"/>
      <c r="M64" s="18"/>
      <c r="N64" s="18"/>
      <c r="O64" s="22"/>
    </row>
    <row r="65" s="8" customFormat="true" ht="24" hidden="false" customHeight="true" outlineLevel="0" collapsed="false">
      <c r="A65" s="16" t="n">
        <v>750</v>
      </c>
      <c r="B65" s="16" t="n">
        <v>75023</v>
      </c>
      <c r="C65" s="17" t="s">
        <v>47</v>
      </c>
      <c r="D65" s="13" t="s">
        <v>20</v>
      </c>
      <c r="E65" s="18" t="n">
        <f aca="false">G65+J65+K65+L65+M65+N65</f>
        <v>45155538.02</v>
      </c>
      <c r="F65" s="19" t="n">
        <f aca="false">E66/E65</f>
        <v>0.533888203908062</v>
      </c>
      <c r="G65" s="18" t="n">
        <f aca="false">H65+I65</f>
        <v>45052538.02</v>
      </c>
      <c r="H65" s="18" t="n">
        <v>36709321.35</v>
      </c>
      <c r="I65" s="18" t="n">
        <v>8343216.67</v>
      </c>
      <c r="J65" s="18"/>
      <c r="K65" s="18" t="n">
        <v>103000</v>
      </c>
      <c r="L65" s="18"/>
      <c r="M65" s="18"/>
      <c r="N65" s="18"/>
    </row>
    <row r="66" s="8" customFormat="true" ht="24" hidden="false" customHeight="true" outlineLevel="0" collapsed="false">
      <c r="A66" s="16"/>
      <c r="B66" s="16"/>
      <c r="C66" s="17"/>
      <c r="D66" s="13" t="s">
        <v>21</v>
      </c>
      <c r="E66" s="18" t="n">
        <f aca="false">G66+J66+K66+L66+M66+N66</f>
        <v>24108009.09</v>
      </c>
      <c r="F66" s="19"/>
      <c r="G66" s="18" t="n">
        <f aca="false">H66+I66</f>
        <v>24068269.39</v>
      </c>
      <c r="H66" s="18" t="n">
        <v>19922123</v>
      </c>
      <c r="I66" s="18" t="n">
        <v>4146146.39</v>
      </c>
      <c r="J66" s="18"/>
      <c r="K66" s="18" t="n">
        <v>39739.7</v>
      </c>
      <c r="L66" s="18"/>
      <c r="M66" s="18"/>
      <c r="N66" s="18"/>
    </row>
    <row r="67" s="8" customFormat="true" ht="24" hidden="false" customHeight="true" outlineLevel="0" collapsed="false">
      <c r="A67" s="16" t="n">
        <v>750</v>
      </c>
      <c r="B67" s="16" t="n">
        <v>75075</v>
      </c>
      <c r="C67" s="17" t="s">
        <v>48</v>
      </c>
      <c r="D67" s="13" t="s">
        <v>20</v>
      </c>
      <c r="E67" s="18" t="n">
        <f aca="false">G67+J67+K67+L67+M67+N67</f>
        <v>9261500</v>
      </c>
      <c r="F67" s="19" t="n">
        <f aca="false">E68/E67</f>
        <v>0.573851353452464</v>
      </c>
      <c r="G67" s="18" t="n">
        <f aca="false">H67+I67</f>
        <v>9211500</v>
      </c>
      <c r="H67" s="18" t="n">
        <v>149750</v>
      </c>
      <c r="I67" s="18" t="n">
        <v>9061750</v>
      </c>
      <c r="J67" s="18" t="n">
        <v>50000</v>
      </c>
      <c r="K67" s="18"/>
      <c r="L67" s="18"/>
      <c r="M67" s="18"/>
      <c r="N67" s="18"/>
    </row>
    <row r="68" s="8" customFormat="true" ht="24" hidden="false" customHeight="true" outlineLevel="0" collapsed="false">
      <c r="A68" s="16"/>
      <c r="B68" s="16"/>
      <c r="C68" s="17"/>
      <c r="D68" s="13" t="s">
        <v>21</v>
      </c>
      <c r="E68" s="18" t="n">
        <f aca="false">G68+J68+K68+L68+M68+N68</f>
        <v>5314724.31</v>
      </c>
      <c r="F68" s="19"/>
      <c r="G68" s="18" t="n">
        <f aca="false">H68+I68</f>
        <v>5264724.31</v>
      </c>
      <c r="H68" s="18" t="n">
        <v>114626.71</v>
      </c>
      <c r="I68" s="18" t="n">
        <v>5150097.6</v>
      </c>
      <c r="J68" s="18" t="n">
        <v>50000</v>
      </c>
      <c r="K68" s="18"/>
      <c r="L68" s="18"/>
      <c r="M68" s="18"/>
      <c r="N68" s="18"/>
    </row>
    <row r="69" s="8" customFormat="true" ht="24" hidden="false" customHeight="true" outlineLevel="0" collapsed="false">
      <c r="A69" s="16" t="n">
        <v>750</v>
      </c>
      <c r="B69" s="16" t="n">
        <v>75095</v>
      </c>
      <c r="C69" s="17" t="s">
        <v>25</v>
      </c>
      <c r="D69" s="13" t="s">
        <v>20</v>
      </c>
      <c r="E69" s="18" t="n">
        <f aca="false">G69+J69+K69+L69+M69+N69</f>
        <v>1495159.9</v>
      </c>
      <c r="F69" s="19" t="n">
        <f aca="false">E70/E69</f>
        <v>0.285138445727444</v>
      </c>
      <c r="G69" s="18" t="n">
        <f aca="false">H69+I69</f>
        <v>1392459.9</v>
      </c>
      <c r="H69" s="18" t="n">
        <v>39000</v>
      </c>
      <c r="I69" s="18" t="n">
        <v>1353459.9</v>
      </c>
      <c r="J69" s="18"/>
      <c r="K69" s="18" t="n">
        <v>20800</v>
      </c>
      <c r="L69" s="18" t="n">
        <v>81900</v>
      </c>
      <c r="M69" s="18"/>
      <c r="N69" s="18"/>
    </row>
    <row r="70" s="8" customFormat="true" ht="24" hidden="false" customHeight="true" outlineLevel="0" collapsed="false">
      <c r="A70" s="16"/>
      <c r="B70" s="16"/>
      <c r="C70" s="17"/>
      <c r="D70" s="13" t="s">
        <v>21</v>
      </c>
      <c r="E70" s="18" t="n">
        <f aca="false">G70+J70+K70+L70+M70+N70</f>
        <v>426327.57</v>
      </c>
      <c r="F70" s="19"/>
      <c r="G70" s="18" t="n">
        <f aca="false">H70+I70</f>
        <v>378694.99</v>
      </c>
      <c r="H70" s="18" t="n">
        <v>4002</v>
      </c>
      <c r="I70" s="18" t="n">
        <v>374692.99</v>
      </c>
      <c r="J70" s="18"/>
      <c r="K70" s="18" t="n">
        <v>20800</v>
      </c>
      <c r="L70" s="18" t="n">
        <v>26832.58</v>
      </c>
      <c r="M70" s="18"/>
      <c r="N70" s="18"/>
    </row>
    <row r="71" s="8" customFormat="true" ht="36.75" hidden="false" customHeight="true" outlineLevel="0" collapsed="false">
      <c r="A71" s="11" t="n">
        <v>751</v>
      </c>
      <c r="B71" s="11" t="s">
        <v>18</v>
      </c>
      <c r="C71" s="12" t="s">
        <v>49</v>
      </c>
      <c r="D71" s="13" t="s">
        <v>20</v>
      </c>
      <c r="E71" s="14" t="n">
        <f aca="false">E73</f>
        <v>21385</v>
      </c>
      <c r="F71" s="15" t="n">
        <f aca="false">E72/E71</f>
        <v>0.32229600187047</v>
      </c>
      <c r="G71" s="14" t="n">
        <f aca="false">G73</f>
        <v>21385</v>
      </c>
      <c r="H71" s="14" t="n">
        <f aca="false">H73</f>
        <v>21385</v>
      </c>
      <c r="I71" s="14" t="n">
        <f aca="false">I73</f>
        <v>0</v>
      </c>
      <c r="J71" s="14" t="n">
        <f aca="false">J73</f>
        <v>0</v>
      </c>
      <c r="K71" s="14" t="n">
        <f aca="false">K73</f>
        <v>0</v>
      </c>
      <c r="L71" s="14" t="n">
        <f aca="false">L73</f>
        <v>0</v>
      </c>
      <c r="M71" s="14" t="n">
        <f aca="false">M73</f>
        <v>0</v>
      </c>
      <c r="N71" s="14" t="n">
        <f aca="false">N73</f>
        <v>0</v>
      </c>
    </row>
    <row r="72" s="8" customFormat="true" ht="36.75" hidden="false" customHeight="true" outlineLevel="0" collapsed="false">
      <c r="A72" s="11"/>
      <c r="B72" s="11"/>
      <c r="C72" s="12"/>
      <c r="D72" s="13" t="s">
        <v>21</v>
      </c>
      <c r="E72" s="14" t="n">
        <f aca="false">E74</f>
        <v>6892.3</v>
      </c>
      <c r="F72" s="15"/>
      <c r="G72" s="14" t="n">
        <f aca="false">G74</f>
        <v>6892.3</v>
      </c>
      <c r="H72" s="14" t="n">
        <f aca="false">H74</f>
        <v>6892.3</v>
      </c>
      <c r="I72" s="14" t="n">
        <f aca="false">I74</f>
        <v>0</v>
      </c>
      <c r="J72" s="14" t="n">
        <f aca="false">J74</f>
        <v>0</v>
      </c>
      <c r="K72" s="14" t="n">
        <f aca="false">K74</f>
        <v>0</v>
      </c>
      <c r="L72" s="14" t="n">
        <f aca="false">L74</f>
        <v>0</v>
      </c>
      <c r="M72" s="14" t="n">
        <f aca="false">M74</f>
        <v>0</v>
      </c>
      <c r="N72" s="14" t="n">
        <f aca="false">N74</f>
        <v>0</v>
      </c>
    </row>
    <row r="73" s="8" customFormat="true" ht="32.25" hidden="false" customHeight="true" outlineLevel="0" collapsed="false">
      <c r="A73" s="16" t="n">
        <v>751</v>
      </c>
      <c r="B73" s="16" t="n">
        <v>75101</v>
      </c>
      <c r="C73" s="17" t="s">
        <v>50</v>
      </c>
      <c r="D73" s="13" t="s">
        <v>20</v>
      </c>
      <c r="E73" s="18" t="n">
        <f aca="false">G73+J73+K73+L73+M73+N73</f>
        <v>21385</v>
      </c>
      <c r="F73" s="19" t="n">
        <f aca="false">E74/E73</f>
        <v>0.32229600187047</v>
      </c>
      <c r="G73" s="18" t="n">
        <f aca="false">H73+I73</f>
        <v>21385</v>
      </c>
      <c r="H73" s="18" t="n">
        <v>21385</v>
      </c>
      <c r="I73" s="18"/>
      <c r="J73" s="18"/>
      <c r="K73" s="18"/>
      <c r="L73" s="18"/>
      <c r="M73" s="18"/>
      <c r="N73" s="18"/>
    </row>
    <row r="74" s="8" customFormat="true" ht="32.25" hidden="false" customHeight="true" outlineLevel="0" collapsed="false">
      <c r="A74" s="16"/>
      <c r="B74" s="16"/>
      <c r="C74" s="17"/>
      <c r="D74" s="13" t="s">
        <v>21</v>
      </c>
      <c r="E74" s="18" t="n">
        <f aca="false">G74+J74+K74+L74+M74+N74</f>
        <v>6892.3</v>
      </c>
      <c r="F74" s="19"/>
      <c r="G74" s="18" t="n">
        <f aca="false">H74+I74</f>
        <v>6892.3</v>
      </c>
      <c r="H74" s="18" t="n">
        <v>6892.3</v>
      </c>
      <c r="I74" s="18"/>
      <c r="J74" s="18"/>
      <c r="K74" s="18"/>
      <c r="L74" s="18"/>
      <c r="M74" s="18"/>
      <c r="N74" s="18"/>
    </row>
    <row r="75" s="8" customFormat="true" ht="24" hidden="false" customHeight="true" outlineLevel="0" collapsed="false">
      <c r="A75" s="11" t="n">
        <v>754</v>
      </c>
      <c r="B75" s="11" t="s">
        <v>18</v>
      </c>
      <c r="C75" s="12" t="s">
        <v>51</v>
      </c>
      <c r="D75" s="13" t="s">
        <v>20</v>
      </c>
      <c r="E75" s="14" t="n">
        <f aca="false">E77+E79+E83+E85+E81</f>
        <v>7313000</v>
      </c>
      <c r="F75" s="15" t="n">
        <f aca="false">E76/E75</f>
        <v>0.476209171338712</v>
      </c>
      <c r="G75" s="14" t="n">
        <f aca="false">G77+G79+G83+G85+G81</f>
        <v>7070000</v>
      </c>
      <c r="H75" s="14" t="n">
        <f aca="false">H77+H79+H83+H85+H81</f>
        <v>4272600</v>
      </c>
      <c r="I75" s="14" t="n">
        <f aca="false">I77+I79+I83+I85+I81</f>
        <v>2797400</v>
      </c>
      <c r="J75" s="14" t="n">
        <f aca="false">J77+J79+J83+J85+J81</f>
        <v>60000</v>
      </c>
      <c r="K75" s="14" t="n">
        <f aca="false">K77+K79+K83+K85+K81</f>
        <v>183000</v>
      </c>
      <c r="L75" s="14" t="n">
        <f aca="false">L77+L79+L83+L85+L81</f>
        <v>0</v>
      </c>
      <c r="M75" s="14" t="n">
        <f aca="false">M77+M79+M83+M85+M81</f>
        <v>0</v>
      </c>
      <c r="N75" s="14" t="n">
        <f aca="false">N77+N79+N83+N85+N81</f>
        <v>0</v>
      </c>
    </row>
    <row r="76" s="8" customFormat="true" ht="24" hidden="false" customHeight="true" outlineLevel="0" collapsed="false">
      <c r="A76" s="11"/>
      <c r="B76" s="11"/>
      <c r="C76" s="12"/>
      <c r="D76" s="13" t="s">
        <v>21</v>
      </c>
      <c r="E76" s="14" t="n">
        <f aca="false">E78+E80+E84+E86+E82</f>
        <v>3482517.67</v>
      </c>
      <c r="F76" s="15"/>
      <c r="G76" s="14" t="n">
        <f aca="false">G78+G80+G84+G86+G82</f>
        <v>3409569.93</v>
      </c>
      <c r="H76" s="14" t="n">
        <f aca="false">H78+H80+H84+H86+H82</f>
        <v>2207386.52</v>
      </c>
      <c r="I76" s="14" t="n">
        <f aca="false">I78+I80+I84+I86+I82</f>
        <v>1202183.41</v>
      </c>
      <c r="J76" s="14" t="n">
        <f aca="false">J78+J80+J84+J86+J82</f>
        <v>0</v>
      </c>
      <c r="K76" s="14" t="n">
        <f aca="false">K78+K80+K84+K86+K82</f>
        <v>72947.74</v>
      </c>
      <c r="L76" s="14" t="n">
        <f aca="false">L78+L80+L84+L86+L82</f>
        <v>0</v>
      </c>
      <c r="M76" s="14" t="n">
        <f aca="false">M78+M80+M84+M86+M82</f>
        <v>0</v>
      </c>
      <c r="N76" s="14" t="n">
        <f aca="false">N78+N80+N84+N86+N82</f>
        <v>0</v>
      </c>
    </row>
    <row r="77" s="8" customFormat="true" ht="24" hidden="false" customHeight="true" outlineLevel="0" collapsed="false">
      <c r="A77" s="16" t="n">
        <v>754</v>
      </c>
      <c r="B77" s="16" t="n">
        <v>75412</v>
      </c>
      <c r="C77" s="17" t="s">
        <v>52</v>
      </c>
      <c r="D77" s="13" t="s">
        <v>20</v>
      </c>
      <c r="E77" s="18" t="n">
        <f aca="false">G77+J77+K77+L77+M77+N77</f>
        <v>80000</v>
      </c>
      <c r="F77" s="19" t="n">
        <f aca="false">E78/E77</f>
        <v>0.294556</v>
      </c>
      <c r="G77" s="18" t="n">
        <f aca="false">H77+I77</f>
        <v>67000</v>
      </c>
      <c r="H77" s="18" t="n">
        <v>1000</v>
      </c>
      <c r="I77" s="18" t="n">
        <v>66000</v>
      </c>
      <c r="J77" s="18"/>
      <c r="K77" s="18" t="n">
        <v>13000</v>
      </c>
      <c r="L77" s="18"/>
      <c r="M77" s="18"/>
      <c r="N77" s="18"/>
    </row>
    <row r="78" s="8" customFormat="true" ht="24" hidden="false" customHeight="true" outlineLevel="0" collapsed="false">
      <c r="A78" s="16"/>
      <c r="B78" s="16"/>
      <c r="C78" s="17"/>
      <c r="D78" s="13" t="s">
        <v>21</v>
      </c>
      <c r="E78" s="18" t="n">
        <f aca="false">G78+J78+K78+L78+M78+N78</f>
        <v>23564.48</v>
      </c>
      <c r="F78" s="19"/>
      <c r="G78" s="18" t="n">
        <f aca="false">H78+I78</f>
        <v>23564.48</v>
      </c>
      <c r="H78" s="18" t="n">
        <v>0</v>
      </c>
      <c r="I78" s="18" t="n">
        <v>23564.48</v>
      </c>
      <c r="J78" s="18"/>
      <c r="K78" s="18" t="n">
        <v>0</v>
      </c>
      <c r="L78" s="18"/>
      <c r="M78" s="18"/>
      <c r="N78" s="18"/>
    </row>
    <row r="79" s="8" customFormat="true" ht="24" hidden="false" customHeight="true" outlineLevel="0" collapsed="false">
      <c r="A79" s="16" t="n">
        <v>754</v>
      </c>
      <c r="B79" s="16" t="n">
        <v>75414</v>
      </c>
      <c r="C79" s="17" t="s">
        <v>53</v>
      </c>
      <c r="D79" s="13" t="s">
        <v>20</v>
      </c>
      <c r="E79" s="18" t="n">
        <f aca="false">G79+J79+K79+L79+M79+N79</f>
        <v>2129900</v>
      </c>
      <c r="F79" s="19" t="n">
        <f aca="false">E80/E79</f>
        <v>0.413571012723602</v>
      </c>
      <c r="G79" s="18" t="n">
        <f aca="false">H79+I79</f>
        <v>2129900</v>
      </c>
      <c r="H79" s="18"/>
      <c r="I79" s="18" t="n">
        <v>2129900</v>
      </c>
      <c r="J79" s="18"/>
      <c r="K79" s="18"/>
      <c r="L79" s="18"/>
      <c r="M79" s="18"/>
      <c r="N79" s="18"/>
    </row>
    <row r="80" s="8" customFormat="true" ht="24" hidden="false" customHeight="true" outlineLevel="0" collapsed="false">
      <c r="A80" s="16"/>
      <c r="B80" s="16"/>
      <c r="C80" s="17"/>
      <c r="D80" s="13" t="s">
        <v>21</v>
      </c>
      <c r="E80" s="18" t="n">
        <f aca="false">G80+J80+K80+L80+M80+N80</f>
        <v>880864.9</v>
      </c>
      <c r="F80" s="19"/>
      <c r="G80" s="18" t="n">
        <f aca="false">H80+I80</f>
        <v>880864.9</v>
      </c>
      <c r="H80" s="18"/>
      <c r="I80" s="18" t="n">
        <v>880864.9</v>
      </c>
      <c r="J80" s="18"/>
      <c r="K80" s="18"/>
      <c r="L80" s="18"/>
      <c r="M80" s="18"/>
      <c r="N80" s="18"/>
    </row>
    <row r="81" s="8" customFormat="true" ht="24" hidden="false" customHeight="true" outlineLevel="0" collapsed="false">
      <c r="A81" s="16" t="n">
        <v>754</v>
      </c>
      <c r="B81" s="16" t="n">
        <v>75415</v>
      </c>
      <c r="C81" s="17" t="s">
        <v>54</v>
      </c>
      <c r="D81" s="13" t="s">
        <v>20</v>
      </c>
      <c r="E81" s="18" t="n">
        <f aca="false">G81+J81+K81+L81+M81+N81</f>
        <v>60000</v>
      </c>
      <c r="F81" s="19" t="n">
        <f aca="false">E82/E81</f>
        <v>0</v>
      </c>
      <c r="G81" s="18" t="n">
        <f aca="false">H81+I81</f>
        <v>0</v>
      </c>
      <c r="H81" s="18"/>
      <c r="I81" s="18"/>
      <c r="J81" s="18" t="n">
        <v>60000</v>
      </c>
      <c r="K81" s="18"/>
      <c r="L81" s="18"/>
      <c r="M81" s="18"/>
      <c r="N81" s="18"/>
    </row>
    <row r="82" s="8" customFormat="true" ht="24" hidden="false" customHeight="true" outlineLevel="0" collapsed="false">
      <c r="A82" s="16"/>
      <c r="B82" s="16"/>
      <c r="C82" s="17"/>
      <c r="D82" s="13" t="s">
        <v>21</v>
      </c>
      <c r="E82" s="18" t="n">
        <f aca="false">G82+J82+K82+L82+M82+N82</f>
        <v>0</v>
      </c>
      <c r="F82" s="19"/>
      <c r="G82" s="18" t="n">
        <f aca="false">H82+I82</f>
        <v>0</v>
      </c>
      <c r="H82" s="18"/>
      <c r="I82" s="18"/>
      <c r="J82" s="18" t="n">
        <v>0</v>
      </c>
      <c r="K82" s="18"/>
      <c r="L82" s="18"/>
      <c r="M82" s="18"/>
      <c r="N82" s="18"/>
    </row>
    <row r="83" s="8" customFormat="true" ht="24" hidden="false" customHeight="true" outlineLevel="0" collapsed="false">
      <c r="A83" s="16" t="n">
        <v>754</v>
      </c>
      <c r="B83" s="16" t="n">
        <v>75416</v>
      </c>
      <c r="C83" s="17" t="s">
        <v>55</v>
      </c>
      <c r="D83" s="13" t="s">
        <v>20</v>
      </c>
      <c r="E83" s="18" t="n">
        <f aca="false">G83+J83+K83+L83+M83+N83</f>
        <v>4993000</v>
      </c>
      <c r="F83" s="19" t="n">
        <f aca="false">E84/E83</f>
        <v>0.513488712197076</v>
      </c>
      <c r="G83" s="18" t="n">
        <f aca="false">H83+I83</f>
        <v>4823000</v>
      </c>
      <c r="H83" s="18" t="n">
        <v>4271600</v>
      </c>
      <c r="I83" s="18" t="n">
        <v>551400</v>
      </c>
      <c r="J83" s="18"/>
      <c r="K83" s="18" t="n">
        <v>170000</v>
      </c>
      <c r="L83" s="18"/>
      <c r="M83" s="18"/>
      <c r="N83" s="18"/>
    </row>
    <row r="84" s="8" customFormat="true" ht="24" hidden="false" customHeight="true" outlineLevel="0" collapsed="false">
      <c r="A84" s="16"/>
      <c r="B84" s="16"/>
      <c r="C84" s="17"/>
      <c r="D84" s="13" t="s">
        <v>21</v>
      </c>
      <c r="E84" s="18" t="n">
        <f aca="false">G84+J84+K84+L84+M84+N84</f>
        <v>2563849.14</v>
      </c>
      <c r="F84" s="19"/>
      <c r="G84" s="18" t="n">
        <f aca="false">H84+I84</f>
        <v>2490901.4</v>
      </c>
      <c r="H84" s="18" t="n">
        <v>2207386.52</v>
      </c>
      <c r="I84" s="18" t="n">
        <v>283514.88</v>
      </c>
      <c r="J84" s="18"/>
      <c r="K84" s="18" t="n">
        <v>72947.74</v>
      </c>
      <c r="L84" s="18"/>
      <c r="M84" s="18"/>
      <c r="N84" s="18"/>
    </row>
    <row r="85" s="8" customFormat="true" ht="24" hidden="false" customHeight="true" outlineLevel="0" collapsed="false">
      <c r="A85" s="16" t="n">
        <v>754</v>
      </c>
      <c r="B85" s="16" t="n">
        <v>75421</v>
      </c>
      <c r="C85" s="17" t="s">
        <v>56</v>
      </c>
      <c r="D85" s="13" t="s">
        <v>20</v>
      </c>
      <c r="E85" s="18" t="n">
        <f aca="false">G85+J85+K85+L85+M85+N85</f>
        <v>50100</v>
      </c>
      <c r="F85" s="19" t="n">
        <f aca="false">E86/E85</f>
        <v>0.284214570858283</v>
      </c>
      <c r="G85" s="18" t="n">
        <f aca="false">H85+I85</f>
        <v>50100</v>
      </c>
      <c r="H85" s="18"/>
      <c r="I85" s="18" t="n">
        <v>50100</v>
      </c>
      <c r="J85" s="18"/>
      <c r="K85" s="18"/>
      <c r="L85" s="18"/>
      <c r="M85" s="18"/>
      <c r="N85" s="18"/>
    </row>
    <row r="86" s="8" customFormat="true" ht="24" hidden="false" customHeight="true" outlineLevel="0" collapsed="false">
      <c r="A86" s="16"/>
      <c r="B86" s="16"/>
      <c r="C86" s="17"/>
      <c r="D86" s="13" t="s">
        <v>21</v>
      </c>
      <c r="E86" s="18" t="n">
        <f aca="false">G86+J86+K86+L86+M86+N86</f>
        <v>14239.15</v>
      </c>
      <c r="F86" s="19"/>
      <c r="G86" s="18" t="n">
        <f aca="false">H86+I86</f>
        <v>14239.15</v>
      </c>
      <c r="H86" s="18"/>
      <c r="I86" s="18" t="n">
        <v>14239.15</v>
      </c>
      <c r="J86" s="18"/>
      <c r="K86" s="18"/>
      <c r="L86" s="18"/>
      <c r="M86" s="18"/>
      <c r="N86" s="18"/>
    </row>
    <row r="87" s="8" customFormat="true" ht="24" hidden="false" customHeight="true" outlineLevel="0" collapsed="false">
      <c r="A87" s="11" t="n">
        <v>757</v>
      </c>
      <c r="B87" s="11" t="s">
        <v>18</v>
      </c>
      <c r="C87" s="12" t="s">
        <v>57</v>
      </c>
      <c r="D87" s="13" t="s">
        <v>20</v>
      </c>
      <c r="E87" s="14" t="n">
        <f aca="false">E89+E91+E93</f>
        <v>32480186.97</v>
      </c>
      <c r="F87" s="15" t="n">
        <f aca="false">E88/E87</f>
        <v>0.26161554297235</v>
      </c>
      <c r="G87" s="14" t="n">
        <f aca="false">G89+G91+G93</f>
        <v>0</v>
      </c>
      <c r="H87" s="14" t="n">
        <f aca="false">H89+H91+H93</f>
        <v>0</v>
      </c>
      <c r="I87" s="14" t="n">
        <f aca="false">I89+I91+I93</f>
        <v>0</v>
      </c>
      <c r="J87" s="14" t="n">
        <f aca="false">J89+J91+J93</f>
        <v>0</v>
      </c>
      <c r="K87" s="14" t="n">
        <f aca="false">K89+K91+K93</f>
        <v>0</v>
      </c>
      <c r="L87" s="14" t="n">
        <f aca="false">L89+L91+L93</f>
        <v>0</v>
      </c>
      <c r="M87" s="14" t="n">
        <f aca="false">M89+M91+M93</f>
        <v>14273186.97</v>
      </c>
      <c r="N87" s="14" t="n">
        <f aca="false">N89+N91+N93</f>
        <v>18207000</v>
      </c>
    </row>
    <row r="88" s="8" customFormat="true" ht="24" hidden="false" customHeight="true" outlineLevel="0" collapsed="false">
      <c r="A88" s="11"/>
      <c r="B88" s="11"/>
      <c r="C88" s="12"/>
      <c r="D88" s="13" t="s">
        <v>21</v>
      </c>
      <c r="E88" s="14" t="n">
        <f aca="false">E90+E92+E94</f>
        <v>8497321.75</v>
      </c>
      <c r="F88" s="15"/>
      <c r="G88" s="14" t="n">
        <f aca="false">G90+G92+G94</f>
        <v>0</v>
      </c>
      <c r="H88" s="14" t="n">
        <f aca="false">H90+H92+H94</f>
        <v>0</v>
      </c>
      <c r="I88" s="14" t="n">
        <f aca="false">I90+I92+I94</f>
        <v>0</v>
      </c>
      <c r="J88" s="14" t="n">
        <f aca="false">J90+J92+J94</f>
        <v>0</v>
      </c>
      <c r="K88" s="14" t="n">
        <f aca="false">K90+K92+K94</f>
        <v>0</v>
      </c>
      <c r="L88" s="14" t="n">
        <f aca="false">L90+L92+L94</f>
        <v>0</v>
      </c>
      <c r="M88" s="14" t="n">
        <f aca="false">M90+M92+M94</f>
        <v>0</v>
      </c>
      <c r="N88" s="14" t="n">
        <f aca="false">N90+N92+N94</f>
        <v>8497321.75</v>
      </c>
    </row>
    <row r="89" s="8" customFormat="true" ht="29.25" hidden="false" customHeight="true" outlineLevel="0" collapsed="false">
      <c r="A89" s="16" t="n">
        <v>757</v>
      </c>
      <c r="B89" s="16" t="n">
        <v>75701</v>
      </c>
      <c r="C89" s="17" t="s">
        <v>58</v>
      </c>
      <c r="D89" s="13" t="s">
        <v>20</v>
      </c>
      <c r="E89" s="18" t="n">
        <f aca="false">G89+J89+K89+L89+M89+N89</f>
        <v>1650000</v>
      </c>
      <c r="F89" s="19" t="n">
        <f aca="false">E90/E89</f>
        <v>0.357595193939394</v>
      </c>
      <c r="G89" s="18" t="n">
        <f aca="false">H89+I89</f>
        <v>0</v>
      </c>
      <c r="H89" s="18"/>
      <c r="I89" s="18"/>
      <c r="J89" s="18"/>
      <c r="K89" s="18"/>
      <c r="L89" s="18"/>
      <c r="M89" s="18"/>
      <c r="N89" s="18" t="n">
        <v>1650000</v>
      </c>
    </row>
    <row r="90" s="8" customFormat="true" ht="29.25" hidden="false" customHeight="true" outlineLevel="0" collapsed="false">
      <c r="A90" s="16"/>
      <c r="B90" s="16"/>
      <c r="C90" s="17"/>
      <c r="D90" s="13" t="s">
        <v>21</v>
      </c>
      <c r="E90" s="18" t="n">
        <f aca="false">G90+J90+K90+L90+M90+N90</f>
        <v>590032.07</v>
      </c>
      <c r="F90" s="19"/>
      <c r="G90" s="18" t="n">
        <f aca="false">H90+I90</f>
        <v>0</v>
      </c>
      <c r="H90" s="18"/>
      <c r="I90" s="18"/>
      <c r="J90" s="18"/>
      <c r="K90" s="18"/>
      <c r="L90" s="18"/>
      <c r="M90" s="18"/>
      <c r="N90" s="18" t="n">
        <v>590032.07</v>
      </c>
    </row>
    <row r="91" s="8" customFormat="true" ht="30.75" hidden="false" customHeight="true" outlineLevel="0" collapsed="false">
      <c r="A91" s="16" t="n">
        <v>757</v>
      </c>
      <c r="B91" s="16" t="n">
        <v>75702</v>
      </c>
      <c r="C91" s="17" t="s">
        <v>59</v>
      </c>
      <c r="D91" s="13" t="s">
        <v>20</v>
      </c>
      <c r="E91" s="18" t="n">
        <f aca="false">G91+J91+K91+L91+M91+N91</f>
        <v>16557000</v>
      </c>
      <c r="F91" s="19" t="n">
        <f aca="false">E92/E91</f>
        <v>0.477579856254152</v>
      </c>
      <c r="G91" s="18" t="n">
        <f aca="false">H91+I91</f>
        <v>0</v>
      </c>
      <c r="H91" s="18"/>
      <c r="I91" s="18"/>
      <c r="J91" s="18"/>
      <c r="K91" s="18"/>
      <c r="L91" s="18"/>
      <c r="M91" s="18"/>
      <c r="N91" s="18" t="n">
        <v>16557000</v>
      </c>
    </row>
    <row r="92" s="8" customFormat="true" ht="30.75" hidden="false" customHeight="true" outlineLevel="0" collapsed="false">
      <c r="A92" s="16"/>
      <c r="B92" s="16"/>
      <c r="C92" s="17"/>
      <c r="D92" s="13" t="s">
        <v>21</v>
      </c>
      <c r="E92" s="18" t="n">
        <f aca="false">G92+J92+K92+L92+M92+N92</f>
        <v>7907289.68</v>
      </c>
      <c r="F92" s="19"/>
      <c r="G92" s="18" t="n">
        <f aca="false">H92+I92</f>
        <v>0</v>
      </c>
      <c r="H92" s="18"/>
      <c r="I92" s="18"/>
      <c r="J92" s="18"/>
      <c r="K92" s="18"/>
      <c r="L92" s="18"/>
      <c r="M92" s="18"/>
      <c r="N92" s="18" t="n">
        <v>7907289.68</v>
      </c>
    </row>
    <row r="93" s="8" customFormat="true" ht="37.5" hidden="false" customHeight="true" outlineLevel="0" collapsed="false">
      <c r="A93" s="16" t="n">
        <v>757</v>
      </c>
      <c r="B93" s="16" t="n">
        <v>75704</v>
      </c>
      <c r="C93" s="17" t="s">
        <v>60</v>
      </c>
      <c r="D93" s="13" t="s">
        <v>20</v>
      </c>
      <c r="E93" s="18" t="n">
        <f aca="false">G93+J93+K93+L93+M93+N93</f>
        <v>14273186.97</v>
      </c>
      <c r="F93" s="19" t="n">
        <f aca="false">E94/E93</f>
        <v>0</v>
      </c>
      <c r="G93" s="18" t="n">
        <f aca="false">H93+I93</f>
        <v>0</v>
      </c>
      <c r="H93" s="18"/>
      <c r="I93" s="18"/>
      <c r="J93" s="18"/>
      <c r="K93" s="18"/>
      <c r="L93" s="18"/>
      <c r="M93" s="18" t="n">
        <v>14273186.97</v>
      </c>
      <c r="N93" s="18"/>
    </row>
    <row r="94" s="8" customFormat="true" ht="37.5" hidden="false" customHeight="true" outlineLevel="0" collapsed="false">
      <c r="A94" s="16"/>
      <c r="B94" s="16"/>
      <c r="C94" s="17"/>
      <c r="D94" s="13" t="s">
        <v>21</v>
      </c>
      <c r="E94" s="18" t="n">
        <f aca="false">G94+J94+K94+L94+M94+N94</f>
        <v>0</v>
      </c>
      <c r="F94" s="19"/>
      <c r="G94" s="18" t="n">
        <f aca="false">H94+I94</f>
        <v>0</v>
      </c>
      <c r="H94" s="18"/>
      <c r="I94" s="18"/>
      <c r="J94" s="18"/>
      <c r="K94" s="18"/>
      <c r="L94" s="18"/>
      <c r="M94" s="18" t="n">
        <v>0</v>
      </c>
      <c r="N94" s="18"/>
    </row>
    <row r="95" s="8" customFormat="true" ht="24" hidden="false" customHeight="true" outlineLevel="0" collapsed="false">
      <c r="A95" s="11" t="n">
        <v>758</v>
      </c>
      <c r="B95" s="11" t="s">
        <v>18</v>
      </c>
      <c r="C95" s="12" t="s">
        <v>61</v>
      </c>
      <c r="D95" s="13" t="s">
        <v>20</v>
      </c>
      <c r="E95" s="14" t="n">
        <f aca="false">E97+E99</f>
        <v>22881286.87</v>
      </c>
      <c r="F95" s="15" t="n">
        <f aca="false">E96/E95</f>
        <v>0.336384074188219</v>
      </c>
      <c r="G95" s="14" t="n">
        <f aca="false">G97+G99</f>
        <v>7487485.87</v>
      </c>
      <c r="H95" s="14" t="n">
        <f aca="false">H97+H99</f>
        <v>0</v>
      </c>
      <c r="I95" s="14" t="n">
        <f aca="false">I97+I99</f>
        <v>7487485.87</v>
      </c>
      <c r="J95" s="14" t="n">
        <f aca="false">J97+J99</f>
        <v>15393801</v>
      </c>
      <c r="K95" s="14" t="n">
        <f aca="false">K97+K99</f>
        <v>0</v>
      </c>
      <c r="L95" s="14" t="n">
        <f aca="false">L97+L99</f>
        <v>0</v>
      </c>
      <c r="M95" s="14" t="n">
        <f aca="false">M97+M99</f>
        <v>0</v>
      </c>
      <c r="N95" s="14" t="n">
        <f aca="false">N97+N99</f>
        <v>0</v>
      </c>
    </row>
    <row r="96" s="8" customFormat="true" ht="24" hidden="false" customHeight="true" outlineLevel="0" collapsed="false">
      <c r="A96" s="11"/>
      <c r="B96" s="11"/>
      <c r="C96" s="12"/>
      <c r="D96" s="13" t="s">
        <v>21</v>
      </c>
      <c r="E96" s="14" t="n">
        <f aca="false">E98+E100</f>
        <v>7696900.5</v>
      </c>
      <c r="F96" s="15"/>
      <c r="G96" s="14" t="n">
        <f aca="false">G98+G100</f>
        <v>0</v>
      </c>
      <c r="H96" s="14" t="n">
        <f aca="false">H98+H100</f>
        <v>0</v>
      </c>
      <c r="I96" s="14" t="n">
        <f aca="false">I98+I100</f>
        <v>0</v>
      </c>
      <c r="J96" s="14" t="n">
        <f aca="false">J98+J100</f>
        <v>7696900.5</v>
      </c>
      <c r="K96" s="14" t="n">
        <f aca="false">K98+K100</f>
        <v>0</v>
      </c>
      <c r="L96" s="14" t="n">
        <f aca="false">L98+L100</f>
        <v>0</v>
      </c>
      <c r="M96" s="14" t="n">
        <f aca="false">M98+M100</f>
        <v>0</v>
      </c>
      <c r="N96" s="14" t="n">
        <f aca="false">N98+N100</f>
        <v>0</v>
      </c>
    </row>
    <row r="97" s="8" customFormat="true" ht="24" hidden="false" customHeight="true" outlineLevel="0" collapsed="false">
      <c r="A97" s="16" t="n">
        <v>758</v>
      </c>
      <c r="B97" s="16" t="n">
        <v>75818</v>
      </c>
      <c r="C97" s="17" t="s">
        <v>62</v>
      </c>
      <c r="D97" s="13" t="s">
        <v>20</v>
      </c>
      <c r="E97" s="18" t="n">
        <f aca="false">G97+J97+K97+L97+M97+N97</f>
        <v>7487485.87</v>
      </c>
      <c r="F97" s="19" t="n">
        <f aca="false">E98/E97</f>
        <v>0</v>
      </c>
      <c r="G97" s="18" t="n">
        <f aca="false">H97+I97</f>
        <v>7487485.87</v>
      </c>
      <c r="H97" s="18"/>
      <c r="I97" s="18" t="n">
        <v>7487485.87</v>
      </c>
      <c r="J97" s="18"/>
      <c r="K97" s="18"/>
      <c r="L97" s="18"/>
      <c r="M97" s="18"/>
      <c r="N97" s="18"/>
    </row>
    <row r="98" s="8" customFormat="true" ht="24" hidden="false" customHeight="true" outlineLevel="0" collapsed="false">
      <c r="A98" s="16"/>
      <c r="B98" s="16"/>
      <c r="C98" s="17"/>
      <c r="D98" s="13" t="s">
        <v>21</v>
      </c>
      <c r="E98" s="18" t="n">
        <f aca="false">G98+J98+K98+L98+M98+N98</f>
        <v>0</v>
      </c>
      <c r="F98" s="19"/>
      <c r="G98" s="18" t="n">
        <f aca="false">H98+I98</f>
        <v>0</v>
      </c>
      <c r="H98" s="18"/>
      <c r="I98" s="18" t="n">
        <v>0</v>
      </c>
      <c r="J98" s="18"/>
      <c r="K98" s="18"/>
      <c r="L98" s="18"/>
      <c r="M98" s="18"/>
      <c r="N98" s="18"/>
    </row>
    <row r="99" s="8" customFormat="true" ht="24" hidden="false" customHeight="true" outlineLevel="0" collapsed="false">
      <c r="A99" s="16" t="n">
        <v>758</v>
      </c>
      <c r="B99" s="16" t="n">
        <v>75831</v>
      </c>
      <c r="C99" s="17" t="s">
        <v>63</v>
      </c>
      <c r="D99" s="13" t="s">
        <v>20</v>
      </c>
      <c r="E99" s="18" t="n">
        <f aca="false">G99+J99+K99+L99+M99+N99</f>
        <v>15393801</v>
      </c>
      <c r="F99" s="19" t="n">
        <f aca="false">E100/E99</f>
        <v>0.5</v>
      </c>
      <c r="G99" s="18" t="n">
        <f aca="false">H99+I99</f>
        <v>0</v>
      </c>
      <c r="H99" s="18"/>
      <c r="I99" s="18"/>
      <c r="J99" s="18" t="n">
        <v>15393801</v>
      </c>
      <c r="K99" s="18"/>
      <c r="L99" s="18"/>
      <c r="M99" s="18"/>
      <c r="N99" s="18"/>
    </row>
    <row r="100" s="8" customFormat="true" ht="24" hidden="false" customHeight="true" outlineLevel="0" collapsed="false">
      <c r="A100" s="16"/>
      <c r="B100" s="16"/>
      <c r="C100" s="17"/>
      <c r="D100" s="13" t="s">
        <v>21</v>
      </c>
      <c r="E100" s="18" t="n">
        <f aca="false">G100+J100+K100+L100+M100+N100</f>
        <v>7696900.5</v>
      </c>
      <c r="F100" s="19"/>
      <c r="G100" s="18" t="n">
        <f aca="false">H100+I100</f>
        <v>0</v>
      </c>
      <c r="H100" s="18"/>
      <c r="I100" s="18"/>
      <c r="J100" s="18" t="n">
        <v>7696900.5</v>
      </c>
      <c r="K100" s="18"/>
      <c r="L100" s="18"/>
      <c r="M100" s="18"/>
      <c r="N100" s="18"/>
    </row>
    <row r="101" s="8" customFormat="true" ht="24" hidden="false" customHeight="true" outlineLevel="0" collapsed="false">
      <c r="A101" s="11" t="n">
        <v>801</v>
      </c>
      <c r="B101" s="11" t="s">
        <v>18</v>
      </c>
      <c r="C101" s="12" t="s">
        <v>64</v>
      </c>
      <c r="D101" s="13" t="s">
        <v>20</v>
      </c>
      <c r="E101" s="14" t="n">
        <f aca="false">E103+E105+E107+E109+E111+E113+E115+E117+E119</f>
        <v>152596241.46</v>
      </c>
      <c r="F101" s="15" t="n">
        <f aca="false">E102/E101</f>
        <v>0.522819598744264</v>
      </c>
      <c r="G101" s="14" t="n">
        <f aca="false">G103+G105+G107+G109+G111+G113+G115+G117+G119</f>
        <v>140432043.84</v>
      </c>
      <c r="H101" s="14" t="n">
        <f aca="false">H103+H105+H107+H109+H111+H113+H115+H117+H119</f>
        <v>116651832.47</v>
      </c>
      <c r="I101" s="14" t="n">
        <f aca="false">I103+I105+I107+I109+I111+I113+I115+I117+I119</f>
        <v>23780211.37</v>
      </c>
      <c r="J101" s="14" t="n">
        <f aca="false">J103+J105+J107+J109+J111+J113+J115+J117+J119</f>
        <v>7373325</v>
      </c>
      <c r="K101" s="14" t="n">
        <f aca="false">K103+K105+K107+K109+K111+K113+K115+K117+K119</f>
        <v>152045</v>
      </c>
      <c r="L101" s="14" t="n">
        <f aca="false">L103+L105+L107+L109+L111+L113+L115+L117+L119</f>
        <v>4638827.62</v>
      </c>
      <c r="M101" s="14" t="n">
        <f aca="false">M103+M105+M107+M109+M111+M113+M115+M117+M119</f>
        <v>0</v>
      </c>
      <c r="N101" s="14" t="n">
        <f aca="false">N103+N105+N107+N109+N111+N113+N115+N117+N119</f>
        <v>0</v>
      </c>
    </row>
    <row r="102" s="8" customFormat="true" ht="24" hidden="false" customHeight="true" outlineLevel="0" collapsed="false">
      <c r="A102" s="11"/>
      <c r="B102" s="11"/>
      <c r="C102" s="12"/>
      <c r="D102" s="13" t="s">
        <v>21</v>
      </c>
      <c r="E102" s="14" t="n">
        <f aca="false">E104+E106+E108+E110+E112+E114+E116+E118+E120</f>
        <v>79780305.73</v>
      </c>
      <c r="F102" s="15"/>
      <c r="G102" s="14" t="n">
        <f aca="false">G104+G106+G108+G110+G112+G114+G116+G118+G120</f>
        <v>73539219.5</v>
      </c>
      <c r="H102" s="14" t="n">
        <f aca="false">H104+H106+H108+H110+H112+H114+H116+H118+H120</f>
        <v>61911976.32</v>
      </c>
      <c r="I102" s="14" t="n">
        <f aca="false">I104+I106+I108+I110+I112+I114+I116+I118+I120</f>
        <v>11627243.18</v>
      </c>
      <c r="J102" s="14" t="n">
        <f aca="false">J104+J106+J108+J110+J112+J114+J116+J118+J120</f>
        <v>4632580.1</v>
      </c>
      <c r="K102" s="14" t="n">
        <f aca="false">K104+K106+K108+K110+K112+K114+K116+K118+K120</f>
        <v>21900.6</v>
      </c>
      <c r="L102" s="14" t="n">
        <f aca="false">L104+L106+L108+L110+L112+L114+L116+L118+L120</f>
        <v>1586605.53</v>
      </c>
      <c r="M102" s="14" t="n">
        <f aca="false">M104+M106+M108+M110+M112+M114+M116+M118+M120</f>
        <v>0</v>
      </c>
      <c r="N102" s="14" t="n">
        <f aca="false">N104+N106+N108+N110+N112+N114+N116+N118+N120</f>
        <v>0</v>
      </c>
    </row>
    <row r="103" s="8" customFormat="true" ht="24" hidden="false" customHeight="true" outlineLevel="0" collapsed="false">
      <c r="A103" s="16" t="n">
        <v>801</v>
      </c>
      <c r="B103" s="16" t="n">
        <v>80101</v>
      </c>
      <c r="C103" s="17" t="s">
        <v>65</v>
      </c>
      <c r="D103" s="13" t="s">
        <v>20</v>
      </c>
      <c r="E103" s="18" t="n">
        <f aca="false">G103+J103+K103+L103+M103+N103</f>
        <v>56844532.14</v>
      </c>
      <c r="F103" s="19" t="n">
        <f aca="false">E104/E103</f>
        <v>0.524136074453405</v>
      </c>
      <c r="G103" s="18" t="n">
        <f aca="false">H103+I103</f>
        <v>55242112.14</v>
      </c>
      <c r="H103" s="18" t="n">
        <v>45506738.1</v>
      </c>
      <c r="I103" s="18" t="n">
        <v>9735374.04</v>
      </c>
      <c r="J103" s="18" t="n">
        <v>1545000</v>
      </c>
      <c r="K103" s="18" t="n">
        <v>57420</v>
      </c>
      <c r="L103" s="18"/>
      <c r="M103" s="18"/>
      <c r="N103" s="18"/>
    </row>
    <row r="104" s="8" customFormat="true" ht="24" hidden="false" customHeight="true" outlineLevel="0" collapsed="false">
      <c r="A104" s="16"/>
      <c r="B104" s="16"/>
      <c r="C104" s="17"/>
      <c r="D104" s="13" t="s">
        <v>21</v>
      </c>
      <c r="E104" s="18" t="n">
        <f aca="false">G104+J104+K104+L104+M104+N104</f>
        <v>29794269.93</v>
      </c>
      <c r="F104" s="19"/>
      <c r="G104" s="18" t="n">
        <f aca="false">H104+I104</f>
        <v>28899749.99</v>
      </c>
      <c r="H104" s="18" t="n">
        <v>24184585.69</v>
      </c>
      <c r="I104" s="18" t="n">
        <v>4715164.3</v>
      </c>
      <c r="J104" s="18" t="n">
        <v>889149.2</v>
      </c>
      <c r="K104" s="18" t="n">
        <v>5370.74</v>
      </c>
      <c r="L104" s="18"/>
      <c r="M104" s="18"/>
      <c r="N104" s="18"/>
    </row>
    <row r="105" s="8" customFormat="true" ht="24" hidden="false" customHeight="true" outlineLevel="0" collapsed="false">
      <c r="A105" s="16" t="n">
        <v>801</v>
      </c>
      <c r="B105" s="16" t="n">
        <v>80103</v>
      </c>
      <c r="C105" s="17" t="s">
        <v>66</v>
      </c>
      <c r="D105" s="13" t="s">
        <v>20</v>
      </c>
      <c r="E105" s="18" t="n">
        <f aca="false">G105+J105+K105+L105+M105+N105</f>
        <v>992756.62</v>
      </c>
      <c r="F105" s="19" t="n">
        <f aca="false">E106/E105</f>
        <v>0.473825578720392</v>
      </c>
      <c r="G105" s="18" t="n">
        <f aca="false">H105+I105</f>
        <v>837756.62</v>
      </c>
      <c r="H105" s="18" t="n">
        <v>795014.3</v>
      </c>
      <c r="I105" s="18" t="n">
        <v>42742.32</v>
      </c>
      <c r="J105" s="18" t="n">
        <v>155000</v>
      </c>
      <c r="K105" s="18"/>
      <c r="L105" s="18"/>
      <c r="M105" s="18"/>
      <c r="N105" s="18"/>
    </row>
    <row r="106" s="8" customFormat="true" ht="24" hidden="false" customHeight="true" outlineLevel="0" collapsed="false">
      <c r="A106" s="16"/>
      <c r="B106" s="16"/>
      <c r="C106" s="17"/>
      <c r="D106" s="13" t="s">
        <v>21</v>
      </c>
      <c r="E106" s="18" t="n">
        <f aca="false">G106+J106+K106+L106+M106+N106</f>
        <v>470393.48</v>
      </c>
      <c r="F106" s="19"/>
      <c r="G106" s="18" t="n">
        <f aca="false">H106+I106</f>
        <v>412466.94</v>
      </c>
      <c r="H106" s="18" t="n">
        <v>380407.19</v>
      </c>
      <c r="I106" s="18" t="n">
        <v>32059.75</v>
      </c>
      <c r="J106" s="18" t="n">
        <v>57926.54</v>
      </c>
      <c r="K106" s="18"/>
      <c r="L106" s="18"/>
      <c r="M106" s="18"/>
      <c r="N106" s="18"/>
    </row>
    <row r="107" s="8" customFormat="true" ht="24" hidden="false" customHeight="true" outlineLevel="0" collapsed="false">
      <c r="A107" s="16" t="n">
        <v>801</v>
      </c>
      <c r="B107" s="16" t="n">
        <v>80104</v>
      </c>
      <c r="C107" s="17" t="s">
        <v>67</v>
      </c>
      <c r="D107" s="13" t="s">
        <v>20</v>
      </c>
      <c r="E107" s="18" t="n">
        <f aca="false">G107+J107+K107+L107+M107+N107</f>
        <v>48827372.84</v>
      </c>
      <c r="F107" s="19" t="n">
        <f aca="false">E108/E107</f>
        <v>0.531590038748438</v>
      </c>
      <c r="G107" s="18" t="n">
        <f aca="false">H107+I107</f>
        <v>43780794.39</v>
      </c>
      <c r="H107" s="18" t="n">
        <v>35792663.49</v>
      </c>
      <c r="I107" s="18" t="n">
        <v>7988130.9</v>
      </c>
      <c r="J107" s="18" t="n">
        <v>4100000</v>
      </c>
      <c r="K107" s="18" t="n">
        <v>57665</v>
      </c>
      <c r="L107" s="18" t="n">
        <v>888913.45</v>
      </c>
      <c r="M107" s="18"/>
      <c r="N107" s="18"/>
    </row>
    <row r="108" s="8" customFormat="true" ht="24" hidden="false" customHeight="true" outlineLevel="0" collapsed="false">
      <c r="A108" s="16"/>
      <c r="B108" s="16"/>
      <c r="C108" s="17"/>
      <c r="D108" s="13" t="s">
        <v>21</v>
      </c>
      <c r="E108" s="18" t="n">
        <f aca="false">G108+J108+K108+L108+M108+N108</f>
        <v>25956145.02</v>
      </c>
      <c r="F108" s="19"/>
      <c r="G108" s="18" t="n">
        <f aca="false">H108+I108</f>
        <v>22865170.87</v>
      </c>
      <c r="H108" s="18" t="n">
        <v>18961641.48</v>
      </c>
      <c r="I108" s="18" t="n">
        <v>3903529.39</v>
      </c>
      <c r="J108" s="18" t="n">
        <v>2697406.09</v>
      </c>
      <c r="K108" s="18" t="n">
        <v>8790.8</v>
      </c>
      <c r="L108" s="18" t="n">
        <v>384777.26</v>
      </c>
      <c r="M108" s="18"/>
      <c r="N108" s="18"/>
    </row>
    <row r="109" s="8" customFormat="true" ht="24" hidden="false" customHeight="true" outlineLevel="0" collapsed="false">
      <c r="A109" s="16" t="n">
        <v>801</v>
      </c>
      <c r="B109" s="16" t="n">
        <v>80106</v>
      </c>
      <c r="C109" s="17" t="s">
        <v>68</v>
      </c>
      <c r="D109" s="13" t="s">
        <v>20</v>
      </c>
      <c r="E109" s="18" t="n">
        <f aca="false">G109+J109+K109+L109+M109+N109</f>
        <v>207000</v>
      </c>
      <c r="F109" s="19" t="n">
        <f aca="false">E110/E109</f>
        <v>0.18904884057971</v>
      </c>
      <c r="G109" s="18" t="n">
        <f aca="false">H109+I109</f>
        <v>0</v>
      </c>
      <c r="H109" s="18"/>
      <c r="I109" s="18"/>
      <c r="J109" s="18" t="n">
        <v>207000</v>
      </c>
      <c r="K109" s="18"/>
      <c r="L109" s="18"/>
      <c r="M109" s="18"/>
      <c r="N109" s="18"/>
    </row>
    <row r="110" s="8" customFormat="true" ht="24" hidden="false" customHeight="true" outlineLevel="0" collapsed="false">
      <c r="A110" s="16"/>
      <c r="B110" s="16"/>
      <c r="C110" s="17"/>
      <c r="D110" s="13" t="s">
        <v>21</v>
      </c>
      <c r="E110" s="18" t="n">
        <f aca="false">G110+J110+K110+L110+M110+N110</f>
        <v>39133.11</v>
      </c>
      <c r="F110" s="19"/>
      <c r="G110" s="18" t="n">
        <f aca="false">H110+I110</f>
        <v>0</v>
      </c>
      <c r="H110" s="18"/>
      <c r="I110" s="18"/>
      <c r="J110" s="18" t="n">
        <v>39133.11</v>
      </c>
      <c r="K110" s="18"/>
      <c r="L110" s="18"/>
      <c r="M110" s="18"/>
      <c r="N110" s="18"/>
    </row>
    <row r="111" s="8" customFormat="true" ht="24" hidden="false" customHeight="true" outlineLevel="0" collapsed="false">
      <c r="A111" s="16" t="n">
        <v>801</v>
      </c>
      <c r="B111" s="16" t="n">
        <v>80110</v>
      </c>
      <c r="C111" s="17" t="s">
        <v>69</v>
      </c>
      <c r="D111" s="13" t="s">
        <v>20</v>
      </c>
      <c r="E111" s="18" t="n">
        <f aca="false">G111+J111+K111+L111+M111+N111</f>
        <v>35185328.1</v>
      </c>
      <c r="F111" s="19" t="n">
        <f aca="false">E112/E111</f>
        <v>0.530985372564993</v>
      </c>
      <c r="G111" s="18" t="n">
        <f aca="false">H111+I111</f>
        <v>34144568.1</v>
      </c>
      <c r="H111" s="18" t="n">
        <v>29134282.59</v>
      </c>
      <c r="I111" s="18" t="n">
        <v>5010285.51</v>
      </c>
      <c r="J111" s="18" t="n">
        <v>1006000</v>
      </c>
      <c r="K111" s="18" t="n">
        <v>34760</v>
      </c>
      <c r="L111" s="18"/>
      <c r="M111" s="18"/>
      <c r="N111" s="18"/>
    </row>
    <row r="112" s="8" customFormat="true" ht="24" hidden="false" customHeight="true" outlineLevel="0" collapsed="false">
      <c r="A112" s="16"/>
      <c r="B112" s="16"/>
      <c r="C112" s="17"/>
      <c r="D112" s="13" t="s">
        <v>21</v>
      </c>
      <c r="E112" s="18" t="n">
        <f aca="false">G112+J112+K112+L112+M112+N112</f>
        <v>18682894.55</v>
      </c>
      <c r="F112" s="19"/>
      <c r="G112" s="18" t="n">
        <f aca="false">H112+I112</f>
        <v>18088526.18</v>
      </c>
      <c r="H112" s="18" t="n">
        <v>15538115.88</v>
      </c>
      <c r="I112" s="18" t="n">
        <v>2550410.3</v>
      </c>
      <c r="J112" s="18" t="n">
        <v>588643.56</v>
      </c>
      <c r="K112" s="18" t="n">
        <v>5724.81</v>
      </c>
      <c r="L112" s="18"/>
      <c r="M112" s="18"/>
      <c r="N112" s="18"/>
    </row>
    <row r="113" s="8" customFormat="true" ht="24" hidden="false" customHeight="true" outlineLevel="0" collapsed="false">
      <c r="A113" s="16" t="n">
        <v>801</v>
      </c>
      <c r="B113" s="16" t="n">
        <v>80114</v>
      </c>
      <c r="C113" s="17" t="s">
        <v>70</v>
      </c>
      <c r="D113" s="13" t="s">
        <v>20</v>
      </c>
      <c r="E113" s="18" t="n">
        <f aca="false">G113+J113+K113+L113+M113+N113</f>
        <v>2955166.23</v>
      </c>
      <c r="F113" s="19" t="n">
        <f aca="false">E114/E113</f>
        <v>0.546701344106792</v>
      </c>
      <c r="G113" s="18" t="n">
        <f aca="false">H113+I113</f>
        <v>2952966.23</v>
      </c>
      <c r="H113" s="18" t="n">
        <v>2620280.23</v>
      </c>
      <c r="I113" s="18" t="n">
        <v>332686</v>
      </c>
      <c r="J113" s="18"/>
      <c r="K113" s="18" t="n">
        <v>2200</v>
      </c>
      <c r="L113" s="18"/>
      <c r="M113" s="18"/>
      <c r="N113" s="18"/>
    </row>
    <row r="114" s="8" customFormat="true" ht="24" hidden="false" customHeight="true" outlineLevel="0" collapsed="false">
      <c r="A114" s="16"/>
      <c r="B114" s="16"/>
      <c r="C114" s="17"/>
      <c r="D114" s="13" t="s">
        <v>21</v>
      </c>
      <c r="E114" s="18" t="n">
        <f aca="false">G114+J114+K114+L114+M114+N114</f>
        <v>1615593.35</v>
      </c>
      <c r="F114" s="19"/>
      <c r="G114" s="18" t="n">
        <f aca="false">H114+I114</f>
        <v>1613579.1</v>
      </c>
      <c r="H114" s="18" t="n">
        <v>1395716.26</v>
      </c>
      <c r="I114" s="18" t="n">
        <v>217862.84</v>
      </c>
      <c r="J114" s="18"/>
      <c r="K114" s="18" t="n">
        <v>2014.25</v>
      </c>
      <c r="L114" s="18"/>
      <c r="M114" s="18"/>
      <c r="N114" s="18"/>
    </row>
    <row r="115" s="8" customFormat="true" ht="24" hidden="false" customHeight="true" outlineLevel="0" collapsed="false">
      <c r="A115" s="16" t="n">
        <v>801</v>
      </c>
      <c r="B115" s="16" t="n">
        <v>80146</v>
      </c>
      <c r="C115" s="17" t="s">
        <v>71</v>
      </c>
      <c r="D115" s="13" t="s">
        <v>20</v>
      </c>
      <c r="E115" s="18" t="n">
        <f aca="false">G115+J115+K115+L115+M115+N115</f>
        <v>1286347</v>
      </c>
      <c r="F115" s="19" t="n">
        <f aca="false">E116/E115</f>
        <v>0.2991426807852</v>
      </c>
      <c r="G115" s="18" t="n">
        <f aca="false">H115+I115</f>
        <v>364367</v>
      </c>
      <c r="H115" s="18"/>
      <c r="I115" s="18" t="n">
        <v>364367</v>
      </c>
      <c r="J115" s="18" t="n">
        <v>250000</v>
      </c>
      <c r="K115" s="18"/>
      <c r="L115" s="18" t="n">
        <v>671980</v>
      </c>
      <c r="M115" s="18"/>
      <c r="N115" s="18"/>
    </row>
    <row r="116" s="8" customFormat="true" ht="24" hidden="false" customHeight="true" outlineLevel="0" collapsed="false">
      <c r="A116" s="16"/>
      <c r="B116" s="16"/>
      <c r="C116" s="17"/>
      <c r="D116" s="13" t="s">
        <v>21</v>
      </c>
      <c r="E116" s="18" t="n">
        <f aca="false">G116+J116+K116+L116+M116+N116</f>
        <v>384801.29</v>
      </c>
      <c r="F116" s="19"/>
      <c r="G116" s="18" t="n">
        <f aca="false">H116+I116</f>
        <v>58158.51</v>
      </c>
      <c r="H116" s="18"/>
      <c r="I116" s="18" t="n">
        <v>58158.51</v>
      </c>
      <c r="J116" s="18" t="n">
        <v>250000</v>
      </c>
      <c r="K116" s="18"/>
      <c r="L116" s="18" t="n">
        <v>76642.78</v>
      </c>
      <c r="M116" s="18"/>
      <c r="N116" s="18"/>
    </row>
    <row r="117" s="8" customFormat="true" ht="24" hidden="false" customHeight="true" outlineLevel="0" collapsed="false">
      <c r="A117" s="16" t="n">
        <v>801</v>
      </c>
      <c r="B117" s="16" t="n">
        <v>80148</v>
      </c>
      <c r="C117" s="17" t="s">
        <v>72</v>
      </c>
      <c r="D117" s="13" t="s">
        <v>20</v>
      </c>
      <c r="E117" s="18" t="n">
        <f aca="false">G117+J117+K117+L117+M117+N117</f>
        <v>2827105.36</v>
      </c>
      <c r="F117" s="19" t="n">
        <f aca="false">E118/E117</f>
        <v>0.531708439759033</v>
      </c>
      <c r="G117" s="18" t="n">
        <f aca="false">H117+I117</f>
        <v>2827105.36</v>
      </c>
      <c r="H117" s="18" t="n">
        <v>2743854.36</v>
      </c>
      <c r="I117" s="18" t="n">
        <v>83251</v>
      </c>
      <c r="J117" s="18"/>
      <c r="K117" s="18"/>
      <c r="L117" s="18"/>
      <c r="M117" s="18"/>
      <c r="N117" s="18"/>
    </row>
    <row r="118" s="8" customFormat="true" ht="24" hidden="false" customHeight="true" outlineLevel="0" collapsed="false">
      <c r="A118" s="16"/>
      <c r="B118" s="16"/>
      <c r="C118" s="17"/>
      <c r="D118" s="13" t="s">
        <v>21</v>
      </c>
      <c r="E118" s="18" t="n">
        <f aca="false">G118+J118+K118+L118+M118+N118</f>
        <v>1503195.78</v>
      </c>
      <c r="F118" s="19"/>
      <c r="G118" s="18" t="n">
        <f aca="false">H118+I118</f>
        <v>1503195.78</v>
      </c>
      <c r="H118" s="18" t="n">
        <v>1440754.53</v>
      </c>
      <c r="I118" s="18" t="n">
        <v>62441.25</v>
      </c>
      <c r="J118" s="18"/>
      <c r="K118" s="18"/>
      <c r="L118" s="18"/>
      <c r="M118" s="18"/>
      <c r="N118" s="18"/>
    </row>
    <row r="119" s="8" customFormat="true" ht="24" hidden="false" customHeight="true" outlineLevel="0" collapsed="false">
      <c r="A119" s="16" t="n">
        <v>801</v>
      </c>
      <c r="B119" s="16" t="n">
        <v>80195</v>
      </c>
      <c r="C119" s="17" t="s">
        <v>25</v>
      </c>
      <c r="D119" s="13" t="s">
        <v>20</v>
      </c>
      <c r="E119" s="18" t="n">
        <f aca="false">G119+J119+K119+L119+M119+N119</f>
        <v>3470633.17</v>
      </c>
      <c r="F119" s="19" t="n">
        <f aca="false">E120/E119</f>
        <v>0.384333104267542</v>
      </c>
      <c r="G119" s="18" t="n">
        <f aca="false">H119+I119</f>
        <v>282374</v>
      </c>
      <c r="H119" s="18" t="n">
        <v>58999.4</v>
      </c>
      <c r="I119" s="18" t="n">
        <v>223374.6</v>
      </c>
      <c r="J119" s="18" t="n">
        <v>110325</v>
      </c>
      <c r="K119" s="18"/>
      <c r="L119" s="18" t="n">
        <v>3077934.17</v>
      </c>
      <c r="M119" s="18"/>
      <c r="N119" s="18"/>
    </row>
    <row r="120" s="8" customFormat="true" ht="24" hidden="false" customHeight="true" outlineLevel="0" collapsed="false">
      <c r="A120" s="16"/>
      <c r="B120" s="16"/>
      <c r="C120" s="17"/>
      <c r="D120" s="13" t="s">
        <v>21</v>
      </c>
      <c r="E120" s="18" t="n">
        <f aca="false">G120+J120+K120+L120+M120+N120</f>
        <v>1333879.22</v>
      </c>
      <c r="F120" s="19"/>
      <c r="G120" s="18" t="n">
        <f aca="false">H120+I120</f>
        <v>98372.13</v>
      </c>
      <c r="H120" s="18" t="n">
        <v>10755.29</v>
      </c>
      <c r="I120" s="18" t="n">
        <v>87616.84</v>
      </c>
      <c r="J120" s="18" t="n">
        <v>110321.6</v>
      </c>
      <c r="K120" s="18"/>
      <c r="L120" s="18" t="n">
        <v>1125185.49</v>
      </c>
      <c r="M120" s="18"/>
      <c r="N120" s="18"/>
    </row>
    <row r="121" s="8" customFormat="true" ht="24" hidden="false" customHeight="true" outlineLevel="0" collapsed="false">
      <c r="A121" s="11" t="n">
        <v>803</v>
      </c>
      <c r="B121" s="11" t="s">
        <v>18</v>
      </c>
      <c r="C121" s="12" t="s">
        <v>73</v>
      </c>
      <c r="D121" s="13" t="s">
        <v>20</v>
      </c>
      <c r="E121" s="14" t="n">
        <f aca="false">E123</f>
        <v>525000</v>
      </c>
      <c r="F121" s="15" t="n">
        <f aca="false">E122/E121</f>
        <v>0.717104761904762</v>
      </c>
      <c r="G121" s="14" t="n">
        <f aca="false">G123</f>
        <v>0</v>
      </c>
      <c r="H121" s="14" t="n">
        <f aca="false">H123</f>
        <v>0</v>
      </c>
      <c r="I121" s="14" t="n">
        <f aca="false">I123</f>
        <v>0</v>
      </c>
      <c r="J121" s="14" t="n">
        <f aca="false">J123</f>
        <v>525000</v>
      </c>
      <c r="K121" s="14" t="n">
        <f aca="false">K123</f>
        <v>0</v>
      </c>
      <c r="L121" s="14" t="n">
        <f aca="false">L123</f>
        <v>0</v>
      </c>
      <c r="M121" s="14" t="n">
        <f aca="false">M123</f>
        <v>0</v>
      </c>
      <c r="N121" s="14" t="n">
        <f aca="false">N123</f>
        <v>0</v>
      </c>
    </row>
    <row r="122" s="8" customFormat="true" ht="24" hidden="false" customHeight="true" outlineLevel="0" collapsed="false">
      <c r="A122" s="11"/>
      <c r="B122" s="11"/>
      <c r="C122" s="12"/>
      <c r="D122" s="13" t="s">
        <v>21</v>
      </c>
      <c r="E122" s="14" t="n">
        <f aca="false">E124</f>
        <v>376480</v>
      </c>
      <c r="F122" s="15"/>
      <c r="G122" s="14" t="n">
        <f aca="false">G124</f>
        <v>0</v>
      </c>
      <c r="H122" s="14" t="n">
        <f aca="false">H124</f>
        <v>0</v>
      </c>
      <c r="I122" s="14" t="n">
        <f aca="false">I124</f>
        <v>0</v>
      </c>
      <c r="J122" s="14" t="n">
        <f aca="false">J124</f>
        <v>376480</v>
      </c>
      <c r="K122" s="14" t="n">
        <f aca="false">K124</f>
        <v>0</v>
      </c>
      <c r="L122" s="14" t="n">
        <f aca="false">L124</f>
        <v>0</v>
      </c>
      <c r="M122" s="14" t="n">
        <f aca="false">M124</f>
        <v>0</v>
      </c>
      <c r="N122" s="14" t="n">
        <f aca="false">N124</f>
        <v>0</v>
      </c>
    </row>
    <row r="123" s="8" customFormat="true" ht="24" hidden="false" customHeight="true" outlineLevel="0" collapsed="false">
      <c r="A123" s="16" t="n">
        <v>803</v>
      </c>
      <c r="B123" s="16" t="n">
        <v>80306</v>
      </c>
      <c r="C123" s="17" t="s">
        <v>74</v>
      </c>
      <c r="D123" s="13" t="s">
        <v>20</v>
      </c>
      <c r="E123" s="18" t="n">
        <f aca="false">G123+J123+K123+L123+M123+N123</f>
        <v>525000</v>
      </c>
      <c r="F123" s="19" t="n">
        <f aca="false">E124/E123</f>
        <v>0.717104761904762</v>
      </c>
      <c r="G123" s="18" t="n">
        <f aca="false">H123+I123</f>
        <v>0</v>
      </c>
      <c r="H123" s="18"/>
      <c r="I123" s="18"/>
      <c r="J123" s="18" t="n">
        <v>525000</v>
      </c>
      <c r="K123" s="18"/>
      <c r="L123" s="18"/>
      <c r="M123" s="18"/>
      <c r="N123" s="18"/>
    </row>
    <row r="124" s="8" customFormat="true" ht="24" hidden="false" customHeight="true" outlineLevel="0" collapsed="false">
      <c r="A124" s="16"/>
      <c r="B124" s="16"/>
      <c r="C124" s="17"/>
      <c r="D124" s="13" t="s">
        <v>21</v>
      </c>
      <c r="E124" s="18" t="n">
        <f aca="false">G124+J124+K124+L124+M124+N124</f>
        <v>376480</v>
      </c>
      <c r="F124" s="19"/>
      <c r="G124" s="18" t="n">
        <f aca="false">H124+I124</f>
        <v>0</v>
      </c>
      <c r="H124" s="18"/>
      <c r="I124" s="18"/>
      <c r="J124" s="18" t="n">
        <v>376480</v>
      </c>
      <c r="K124" s="18"/>
      <c r="L124" s="18"/>
      <c r="M124" s="18"/>
      <c r="N124" s="18"/>
    </row>
    <row r="125" s="8" customFormat="true" ht="24" hidden="false" customHeight="true" outlineLevel="0" collapsed="false">
      <c r="A125" s="11" t="n">
        <v>851</v>
      </c>
      <c r="B125" s="11" t="s">
        <v>18</v>
      </c>
      <c r="C125" s="12" t="s">
        <v>75</v>
      </c>
      <c r="D125" s="13" t="s">
        <v>20</v>
      </c>
      <c r="E125" s="14" t="n">
        <f aca="false">E127+E129+E131+E133+E135</f>
        <v>7109499.2</v>
      </c>
      <c r="F125" s="15" t="n">
        <f aca="false">E126/E125</f>
        <v>0.56288764755751</v>
      </c>
      <c r="G125" s="14" t="n">
        <f aca="false">G127+G129+G131+G133+G135</f>
        <v>5559099.2</v>
      </c>
      <c r="H125" s="14" t="n">
        <f aca="false">H127+H129+H131+H133+H135</f>
        <v>1509105</v>
      </c>
      <c r="I125" s="14" t="n">
        <f aca="false">I127+I129+I131+I133+I135</f>
        <v>4049994.2</v>
      </c>
      <c r="J125" s="14" t="n">
        <f aca="false">J127+J129+J131+J133+J135</f>
        <v>1519000</v>
      </c>
      <c r="K125" s="14" t="n">
        <f aca="false">K127+K129+K131+K133+K135</f>
        <v>31400</v>
      </c>
      <c r="L125" s="14" t="n">
        <f aca="false">L127+L129+L131+L133+L135</f>
        <v>0</v>
      </c>
      <c r="M125" s="14" t="n">
        <f aca="false">M127+M129+M131+M133+M135</f>
        <v>0</v>
      </c>
      <c r="N125" s="14" t="n">
        <f aca="false">N127+N129+N131+N133+N135</f>
        <v>0</v>
      </c>
    </row>
    <row r="126" s="8" customFormat="true" ht="24" hidden="false" customHeight="true" outlineLevel="0" collapsed="false">
      <c r="A126" s="11"/>
      <c r="B126" s="11"/>
      <c r="C126" s="12"/>
      <c r="D126" s="13" t="s">
        <v>21</v>
      </c>
      <c r="E126" s="14" t="n">
        <f aca="false">E128+E130+E132+E134+E136</f>
        <v>4001849.28</v>
      </c>
      <c r="F126" s="15"/>
      <c r="G126" s="14" t="n">
        <f aca="false">G128+G130+G132+G134+G136</f>
        <v>3089556.28</v>
      </c>
      <c r="H126" s="14" t="n">
        <f aca="false">H128+H130+H132+H134+H136</f>
        <v>730605.82</v>
      </c>
      <c r="I126" s="14" t="n">
        <f aca="false">I128+I130+I132+I134+I136</f>
        <v>2358950.46</v>
      </c>
      <c r="J126" s="14" t="n">
        <f aca="false">J128+J130+J132+J134+J136</f>
        <v>887522</v>
      </c>
      <c r="K126" s="14" t="n">
        <f aca="false">K128+K130+K132+K134+K136</f>
        <v>24771</v>
      </c>
      <c r="L126" s="14" t="n">
        <f aca="false">L128+L130+L132+L134+L136</f>
        <v>0</v>
      </c>
      <c r="M126" s="14" t="n">
        <f aca="false">M128+M130+M132+M134+M136</f>
        <v>0</v>
      </c>
      <c r="N126" s="14" t="n">
        <f aca="false">N128+N130+N132+N134+N136</f>
        <v>0</v>
      </c>
    </row>
    <row r="127" s="8" customFormat="true" ht="24" hidden="false" customHeight="true" outlineLevel="0" collapsed="false">
      <c r="A127" s="16" t="n">
        <v>851</v>
      </c>
      <c r="B127" s="16" t="n">
        <v>85149</v>
      </c>
      <c r="C127" s="17" t="s">
        <v>76</v>
      </c>
      <c r="D127" s="13" t="s">
        <v>20</v>
      </c>
      <c r="E127" s="18" t="n">
        <f aca="false">G127+J127+K127+L127+M127+N127</f>
        <v>1352774</v>
      </c>
      <c r="F127" s="19" t="n">
        <f aca="false">E128/E127</f>
        <v>0.210605710931759</v>
      </c>
      <c r="G127" s="18" t="n">
        <f aca="false">H127+I127</f>
        <v>1352774</v>
      </c>
      <c r="H127" s="18" t="n">
        <v>6000</v>
      </c>
      <c r="I127" s="18" t="n">
        <v>1346774</v>
      </c>
      <c r="J127" s="18"/>
      <c r="K127" s="18"/>
      <c r="L127" s="18"/>
      <c r="M127" s="18"/>
      <c r="N127" s="18"/>
    </row>
    <row r="128" s="8" customFormat="true" ht="24" hidden="false" customHeight="true" outlineLevel="0" collapsed="false">
      <c r="A128" s="16"/>
      <c r="B128" s="16"/>
      <c r="C128" s="17"/>
      <c r="D128" s="13" t="s">
        <v>21</v>
      </c>
      <c r="E128" s="18" t="n">
        <f aca="false">G128+J128+K128+L128+M128+N128</f>
        <v>284901.93</v>
      </c>
      <c r="F128" s="19"/>
      <c r="G128" s="18" t="n">
        <f aca="false">H128+I128</f>
        <v>284901.93</v>
      </c>
      <c r="H128" s="18" t="n">
        <v>0</v>
      </c>
      <c r="I128" s="18" t="n">
        <v>284901.93</v>
      </c>
      <c r="J128" s="18"/>
      <c r="K128" s="18"/>
      <c r="L128" s="18"/>
      <c r="M128" s="18"/>
      <c r="N128" s="18"/>
    </row>
    <row r="129" s="8" customFormat="true" ht="25.5" hidden="false" customHeight="true" outlineLevel="0" collapsed="false">
      <c r="A129" s="16" t="n">
        <v>851</v>
      </c>
      <c r="B129" s="16" t="n">
        <v>85153</v>
      </c>
      <c r="C129" s="17" t="s">
        <v>77</v>
      </c>
      <c r="D129" s="13" t="s">
        <v>20</v>
      </c>
      <c r="E129" s="18" t="n">
        <f aca="false">G129+J129+K129+L129+M129+N129</f>
        <v>396700</v>
      </c>
      <c r="F129" s="19" t="n">
        <f aca="false">E130/E129</f>
        <v>0.548636954877741</v>
      </c>
      <c r="G129" s="18" t="n">
        <f aca="false">H129+I129</f>
        <v>98985</v>
      </c>
      <c r="H129" s="18" t="n">
        <v>19625</v>
      </c>
      <c r="I129" s="18" t="n">
        <v>79360</v>
      </c>
      <c r="J129" s="18" t="n">
        <v>297715</v>
      </c>
      <c r="K129" s="18"/>
      <c r="L129" s="18"/>
      <c r="M129" s="18"/>
      <c r="N129" s="18"/>
    </row>
    <row r="130" s="8" customFormat="true" ht="25.5" hidden="false" customHeight="true" outlineLevel="0" collapsed="false">
      <c r="A130" s="16"/>
      <c r="B130" s="16"/>
      <c r="C130" s="17"/>
      <c r="D130" s="13" t="s">
        <v>21</v>
      </c>
      <c r="E130" s="18" t="n">
        <f aca="false">G130+J130+K130+L130+M130+N130</f>
        <v>217644.28</v>
      </c>
      <c r="F130" s="19"/>
      <c r="G130" s="18" t="n">
        <f aca="false">H130+I130</f>
        <v>26539.28</v>
      </c>
      <c r="H130" s="18" t="n">
        <v>9371.04</v>
      </c>
      <c r="I130" s="18" t="n">
        <v>17168.24</v>
      </c>
      <c r="J130" s="18" t="n">
        <v>191105</v>
      </c>
      <c r="K130" s="18"/>
      <c r="L130" s="18"/>
      <c r="M130" s="18"/>
      <c r="N130" s="18"/>
    </row>
    <row r="131" s="8" customFormat="true" ht="25.5" hidden="false" customHeight="true" outlineLevel="0" collapsed="false">
      <c r="A131" s="16" t="n">
        <v>851</v>
      </c>
      <c r="B131" s="16" t="n">
        <v>85154</v>
      </c>
      <c r="C131" s="17" t="s">
        <v>78</v>
      </c>
      <c r="D131" s="13" t="s">
        <v>20</v>
      </c>
      <c r="E131" s="18" t="n">
        <f aca="false">G131+J131+K131+L131+M131+N131</f>
        <v>2174150</v>
      </c>
      <c r="F131" s="19" t="n">
        <f aca="false">E132/E131</f>
        <v>0.45322283651082</v>
      </c>
      <c r="G131" s="18" t="n">
        <f aca="false">H131+I131</f>
        <v>1052865</v>
      </c>
      <c r="H131" s="18" t="n">
        <v>269780</v>
      </c>
      <c r="I131" s="18" t="n">
        <v>783085</v>
      </c>
      <c r="J131" s="18" t="n">
        <v>1121285</v>
      </c>
      <c r="K131" s="18"/>
      <c r="L131" s="18"/>
      <c r="M131" s="18"/>
      <c r="N131" s="18"/>
    </row>
    <row r="132" s="8" customFormat="true" ht="25.5" hidden="false" customHeight="true" outlineLevel="0" collapsed="false">
      <c r="A132" s="16"/>
      <c r="B132" s="16"/>
      <c r="C132" s="17"/>
      <c r="D132" s="13" t="s">
        <v>21</v>
      </c>
      <c r="E132" s="18" t="n">
        <f aca="false">G132+J132+K132+L132+M132+N132</f>
        <v>985374.43</v>
      </c>
      <c r="F132" s="19"/>
      <c r="G132" s="18" t="n">
        <f aca="false">H132+I132</f>
        <v>386257.43</v>
      </c>
      <c r="H132" s="18" t="n">
        <v>101396.5</v>
      </c>
      <c r="I132" s="18" t="n">
        <v>284860.93</v>
      </c>
      <c r="J132" s="18" t="n">
        <v>599117</v>
      </c>
      <c r="K132" s="18"/>
      <c r="L132" s="18"/>
      <c r="M132" s="18"/>
      <c r="N132" s="18"/>
    </row>
    <row r="133" s="8" customFormat="true" ht="25.5" hidden="false" customHeight="true" outlineLevel="0" collapsed="false">
      <c r="A133" s="16" t="n">
        <v>851</v>
      </c>
      <c r="B133" s="16" t="n">
        <v>85158</v>
      </c>
      <c r="C133" s="17" t="s">
        <v>79</v>
      </c>
      <c r="D133" s="13" t="s">
        <v>20</v>
      </c>
      <c r="E133" s="18" t="n">
        <f aca="false">G133+J133+K133+L133+M133+N133</f>
        <v>1400450</v>
      </c>
      <c r="F133" s="19" t="n">
        <f aca="false">E134/E133</f>
        <v>0.530412396015566</v>
      </c>
      <c r="G133" s="18" t="n">
        <f aca="false">H133+I133</f>
        <v>1377450</v>
      </c>
      <c r="H133" s="18" t="n">
        <v>1212700</v>
      </c>
      <c r="I133" s="18" t="n">
        <v>164750</v>
      </c>
      <c r="J133" s="18"/>
      <c r="K133" s="18" t="n">
        <v>23000</v>
      </c>
      <c r="L133" s="18"/>
      <c r="M133" s="18"/>
      <c r="N133" s="18"/>
    </row>
    <row r="134" s="8" customFormat="true" ht="25.5" hidden="false" customHeight="true" outlineLevel="0" collapsed="false">
      <c r="A134" s="16"/>
      <c r="B134" s="16"/>
      <c r="C134" s="17"/>
      <c r="D134" s="13" t="s">
        <v>21</v>
      </c>
      <c r="E134" s="18" t="n">
        <f aca="false">G134+J134+K134+L134+M134+N134</f>
        <v>742816.04</v>
      </c>
      <c r="F134" s="19"/>
      <c r="G134" s="18" t="n">
        <f aca="false">H134+I134</f>
        <v>722245.04</v>
      </c>
      <c r="H134" s="18" t="n">
        <v>619838.28</v>
      </c>
      <c r="I134" s="18" t="n">
        <v>102406.76</v>
      </c>
      <c r="J134" s="18"/>
      <c r="K134" s="18" t="n">
        <v>20571</v>
      </c>
      <c r="L134" s="18"/>
      <c r="M134" s="18"/>
      <c r="N134" s="18"/>
    </row>
    <row r="135" s="8" customFormat="true" ht="25.5" hidden="false" customHeight="true" outlineLevel="0" collapsed="false">
      <c r="A135" s="16" t="n">
        <v>851</v>
      </c>
      <c r="B135" s="16" t="n">
        <v>85195</v>
      </c>
      <c r="C135" s="17" t="s">
        <v>25</v>
      </c>
      <c r="D135" s="13" t="s">
        <v>20</v>
      </c>
      <c r="E135" s="18" t="n">
        <f aca="false">G135+J135+K135+L135+M135+N135</f>
        <v>1785425.2</v>
      </c>
      <c r="F135" s="19" t="n">
        <f aca="false">E136/E135</f>
        <v>0.991983646248524</v>
      </c>
      <c r="G135" s="18" t="n">
        <f aca="false">H135+I135</f>
        <v>1677025.2</v>
      </c>
      <c r="H135" s="18" t="n">
        <v>1000</v>
      </c>
      <c r="I135" s="18" t="n">
        <v>1676025.2</v>
      </c>
      <c r="J135" s="18" t="n">
        <v>100000</v>
      </c>
      <c r="K135" s="18" t="n">
        <v>8400</v>
      </c>
      <c r="L135" s="18"/>
      <c r="M135" s="18"/>
      <c r="N135" s="18"/>
    </row>
    <row r="136" s="8" customFormat="true" ht="25.5" hidden="false" customHeight="true" outlineLevel="0" collapsed="false">
      <c r="A136" s="16"/>
      <c r="B136" s="16"/>
      <c r="C136" s="17"/>
      <c r="D136" s="13" t="s">
        <v>21</v>
      </c>
      <c r="E136" s="18" t="n">
        <f aca="false">G136+J136+K136+L136+M136+N136</f>
        <v>1771112.6</v>
      </c>
      <c r="F136" s="19"/>
      <c r="G136" s="18" t="n">
        <f aca="false">H136+I136</f>
        <v>1669612.6</v>
      </c>
      <c r="H136" s="18" t="n">
        <v>0</v>
      </c>
      <c r="I136" s="18" t="n">
        <v>1669612.6</v>
      </c>
      <c r="J136" s="18" t="n">
        <v>97300</v>
      </c>
      <c r="K136" s="18" t="n">
        <v>4200</v>
      </c>
      <c r="L136" s="18"/>
      <c r="M136" s="18"/>
      <c r="N136" s="18"/>
    </row>
    <row r="137" s="8" customFormat="true" ht="27.75" hidden="false" customHeight="true" outlineLevel="0" collapsed="false">
      <c r="A137" s="11" t="n">
        <v>852</v>
      </c>
      <c r="B137" s="11" t="s">
        <v>18</v>
      </c>
      <c r="C137" s="12" t="s">
        <v>80</v>
      </c>
      <c r="D137" s="13" t="s">
        <v>20</v>
      </c>
      <c r="E137" s="14" t="n">
        <f aca="false">E139+E141+E147+E149+E151+E153+E155+E157+E159+E161+E143+E145</f>
        <v>62059894.49</v>
      </c>
      <c r="F137" s="15" t="n">
        <f aca="false">E138/E137</f>
        <v>0.53643476779298</v>
      </c>
      <c r="G137" s="14" t="n">
        <f aca="false">G139+G141+G147+G149+G151+G153+G155+G157+G159+G161+G143+G145</f>
        <v>15182443.78</v>
      </c>
      <c r="H137" s="14" t="n">
        <f aca="false">H139+H141+H147+H149+H151+H153+H155+H157+H159+H161+H143+H145</f>
        <v>11681662</v>
      </c>
      <c r="I137" s="14" t="n">
        <f aca="false">I139+I141+I147+I149+I151+I153+I155+I157+I159+I161+I143+I145</f>
        <v>3500781.78</v>
      </c>
      <c r="J137" s="14" t="n">
        <f aca="false">J139+J141+J147+J149+J151+J153+J155+J157+J159+J161+J143+J145</f>
        <v>4238000</v>
      </c>
      <c r="K137" s="14" t="n">
        <f aca="false">K139+K141+K147+K149+K151+K153+K155+K157+K159+K161+K143+K145</f>
        <v>40865476.29</v>
      </c>
      <c r="L137" s="14" t="n">
        <f aca="false">L139+L141+L147+L149+L151+L153+L155+L157+L159+L161+L143+L145</f>
        <v>1773974.42</v>
      </c>
      <c r="M137" s="14" t="n">
        <f aca="false">M139+M141+M147+M149+M151+M153+M155+M157+M159+M161+M143+M145</f>
        <v>0</v>
      </c>
      <c r="N137" s="14" t="n">
        <f aca="false">N139+N141+N147+N149+N151+N153+N155+N157+N159+N161+N143+N145</f>
        <v>0</v>
      </c>
    </row>
    <row r="138" s="8" customFormat="true" ht="27.75" hidden="false" customHeight="true" outlineLevel="0" collapsed="false">
      <c r="A138" s="11"/>
      <c r="B138" s="11"/>
      <c r="C138" s="12"/>
      <c r="D138" s="13" t="s">
        <v>21</v>
      </c>
      <c r="E138" s="14" t="n">
        <f aca="false">E140+E142+E148+E150+E152+E154+E156+E158+E160+E162+E144+E146</f>
        <v>33291085.09</v>
      </c>
      <c r="F138" s="15"/>
      <c r="G138" s="14" t="n">
        <f aca="false">G140+G142+G148+G150+G152+G154+G156+G158+G160+G162+G144+G146</f>
        <v>8655192.38</v>
      </c>
      <c r="H138" s="14" t="n">
        <f aca="false">H140+H142+H148+H150+H152+H154+H156+H158+H160+H162+H144+H146</f>
        <v>6361259.81</v>
      </c>
      <c r="I138" s="14" t="n">
        <f aca="false">I140+I142+I148+I150+I152+I154+I156+I158+I160+I162+I144+I146</f>
        <v>2293932.57</v>
      </c>
      <c r="J138" s="14" t="n">
        <f aca="false">J140+J142+J148+J150+J152+J154+J156+J158+J160+J162+J144+J146</f>
        <v>2107579.79</v>
      </c>
      <c r="K138" s="14" t="n">
        <f aca="false">K140+K142+K148+K150+K152+K154+K156+K158+K160+K162+K144+K146</f>
        <v>22056226.06</v>
      </c>
      <c r="L138" s="14" t="n">
        <f aca="false">L140+L142+L148+L150+L152+L154+L156+L158+L160+L162+L144+L146</f>
        <v>472086.86</v>
      </c>
      <c r="M138" s="14" t="n">
        <f aca="false">M140+M142+M148+M150+M152+M154+M156+M158+M160+M162+M144+M146</f>
        <v>0</v>
      </c>
      <c r="N138" s="14" t="n">
        <f aca="false">N140+N142+N148+N150+N152+N154+N156+N158+N160+N162+N144+N146</f>
        <v>0</v>
      </c>
    </row>
    <row r="139" s="8" customFormat="true" ht="24" hidden="false" customHeight="true" outlineLevel="0" collapsed="false">
      <c r="A139" s="16" t="n">
        <v>852</v>
      </c>
      <c r="B139" s="16" t="n">
        <v>85201</v>
      </c>
      <c r="C139" s="17" t="s">
        <v>81</v>
      </c>
      <c r="D139" s="13" t="s">
        <v>20</v>
      </c>
      <c r="E139" s="18" t="n">
        <f aca="false">G139+J139+K139+L139+M139+N139</f>
        <v>676000</v>
      </c>
      <c r="F139" s="19" t="n">
        <f aca="false">E140/E139</f>
        <v>0.481045059171598</v>
      </c>
      <c r="G139" s="18" t="n">
        <f aca="false">H139+I139</f>
        <v>0</v>
      </c>
      <c r="H139" s="18"/>
      <c r="I139" s="18"/>
      <c r="J139" s="18" t="n">
        <v>676000</v>
      </c>
      <c r="K139" s="18"/>
      <c r="L139" s="18"/>
      <c r="M139" s="18"/>
      <c r="N139" s="18"/>
    </row>
    <row r="140" s="8" customFormat="true" ht="24" hidden="false" customHeight="true" outlineLevel="0" collapsed="false">
      <c r="A140" s="16"/>
      <c r="B140" s="16"/>
      <c r="C140" s="17"/>
      <c r="D140" s="13" t="s">
        <v>21</v>
      </c>
      <c r="E140" s="18" t="n">
        <f aca="false">G140+J140+K140+L140+M140+N140</f>
        <v>325186.46</v>
      </c>
      <c r="F140" s="19"/>
      <c r="G140" s="18" t="n">
        <f aca="false">H140+I140</f>
        <v>0</v>
      </c>
      <c r="H140" s="18"/>
      <c r="I140" s="18"/>
      <c r="J140" s="18" t="n">
        <v>325186.46</v>
      </c>
      <c r="K140" s="18"/>
      <c r="L140" s="18"/>
      <c r="M140" s="18"/>
      <c r="N140" s="18"/>
    </row>
    <row r="141" s="8" customFormat="true" ht="24" hidden="false" customHeight="true" outlineLevel="0" collapsed="false">
      <c r="A141" s="16" t="n">
        <v>852</v>
      </c>
      <c r="B141" s="16" t="n">
        <v>85203</v>
      </c>
      <c r="C141" s="17" t="s">
        <v>82</v>
      </c>
      <c r="D141" s="13" t="s">
        <v>20</v>
      </c>
      <c r="E141" s="18" t="n">
        <f aca="false">G141+J141+K141+L141+M141+N141</f>
        <v>875300</v>
      </c>
      <c r="F141" s="19" t="n">
        <f aca="false">E142/E141</f>
        <v>0.480073277733349</v>
      </c>
      <c r="G141" s="18" t="n">
        <f aca="false">H141+I141</f>
        <v>875300</v>
      </c>
      <c r="H141" s="18" t="n">
        <v>689350</v>
      </c>
      <c r="I141" s="18" t="n">
        <v>185950</v>
      </c>
      <c r="J141" s="18"/>
      <c r="K141" s="18"/>
      <c r="L141" s="18"/>
      <c r="M141" s="18"/>
      <c r="N141" s="18"/>
    </row>
    <row r="142" s="8" customFormat="true" ht="24" hidden="false" customHeight="true" outlineLevel="0" collapsed="false">
      <c r="A142" s="16"/>
      <c r="B142" s="16"/>
      <c r="C142" s="17"/>
      <c r="D142" s="13" t="s">
        <v>21</v>
      </c>
      <c r="E142" s="18" t="n">
        <f aca="false">G142+J142+K142+L142+M142+N142</f>
        <v>420208.14</v>
      </c>
      <c r="F142" s="19"/>
      <c r="G142" s="18" t="n">
        <f aca="false">H142+I142</f>
        <v>420208.14</v>
      </c>
      <c r="H142" s="18" t="n">
        <v>334255.88</v>
      </c>
      <c r="I142" s="18" t="n">
        <v>85952.26</v>
      </c>
      <c r="J142" s="18"/>
      <c r="K142" s="18"/>
      <c r="L142" s="18"/>
      <c r="M142" s="18"/>
      <c r="N142" s="18"/>
    </row>
    <row r="143" s="8" customFormat="true" ht="27.75" hidden="false" customHeight="true" outlineLevel="0" collapsed="false">
      <c r="A143" s="16" t="n">
        <v>852</v>
      </c>
      <c r="B143" s="16" t="n">
        <v>85205</v>
      </c>
      <c r="C143" s="17" t="s">
        <v>83</v>
      </c>
      <c r="D143" s="13" t="s">
        <v>20</v>
      </c>
      <c r="E143" s="18" t="n">
        <f aca="false">G143+J143+K143+L143+M143+N143</f>
        <v>160000</v>
      </c>
      <c r="F143" s="19" t="n">
        <f aca="false">E144/E143</f>
        <v>0.356232</v>
      </c>
      <c r="G143" s="18" t="n">
        <f aca="false">H143+I143</f>
        <v>160000</v>
      </c>
      <c r="H143" s="18" t="n">
        <v>96077</v>
      </c>
      <c r="I143" s="18" t="n">
        <v>63923</v>
      </c>
      <c r="J143" s="18"/>
      <c r="K143" s="18"/>
      <c r="L143" s="18"/>
      <c r="M143" s="18"/>
      <c r="N143" s="18"/>
    </row>
    <row r="144" s="8" customFormat="true" ht="27.75" hidden="false" customHeight="true" outlineLevel="0" collapsed="false">
      <c r="A144" s="16"/>
      <c r="B144" s="16"/>
      <c r="C144" s="17"/>
      <c r="D144" s="13" t="s">
        <v>21</v>
      </c>
      <c r="E144" s="18" t="n">
        <f aca="false">G144+J144+K144+L144+M144+N144</f>
        <v>56997.12</v>
      </c>
      <c r="F144" s="19"/>
      <c r="G144" s="18" t="n">
        <f aca="false">H144+I144</f>
        <v>56997.12</v>
      </c>
      <c r="H144" s="18" t="n">
        <v>33060.34</v>
      </c>
      <c r="I144" s="18" t="n">
        <v>23936.78</v>
      </c>
      <c r="J144" s="18"/>
      <c r="K144" s="18"/>
      <c r="L144" s="18"/>
      <c r="M144" s="18"/>
      <c r="N144" s="18"/>
    </row>
    <row r="145" s="8" customFormat="true" ht="24" hidden="false" customHeight="true" outlineLevel="0" collapsed="false">
      <c r="A145" s="16" t="n">
        <v>852</v>
      </c>
      <c r="B145" s="16" t="n">
        <v>85206</v>
      </c>
      <c r="C145" s="17" t="s">
        <v>84</v>
      </c>
      <c r="D145" s="13" t="s">
        <v>20</v>
      </c>
      <c r="E145" s="18" t="n">
        <f aca="false">G145+J145+K145+L145+M145+N145</f>
        <v>485460</v>
      </c>
      <c r="F145" s="19" t="n">
        <f aca="false">E146/E145</f>
        <v>0.315616425658139</v>
      </c>
      <c r="G145" s="18" t="n">
        <f aca="false">H145+I145</f>
        <v>485460</v>
      </c>
      <c r="H145" s="18" t="n">
        <v>476220</v>
      </c>
      <c r="I145" s="18" t="n">
        <v>9240</v>
      </c>
      <c r="J145" s="18"/>
      <c r="K145" s="18"/>
      <c r="L145" s="18"/>
      <c r="M145" s="18"/>
      <c r="N145" s="18"/>
    </row>
    <row r="146" s="8" customFormat="true" ht="24" hidden="false" customHeight="true" outlineLevel="0" collapsed="false">
      <c r="A146" s="16"/>
      <c r="B146" s="16"/>
      <c r="C146" s="17"/>
      <c r="D146" s="13" t="s">
        <v>21</v>
      </c>
      <c r="E146" s="18" t="n">
        <f aca="false">G146+J146+K146+L146+M146+N146</f>
        <v>153219.15</v>
      </c>
      <c r="F146" s="19"/>
      <c r="G146" s="18" t="n">
        <f aca="false">H146+I146</f>
        <v>153219.15</v>
      </c>
      <c r="H146" s="18" t="n">
        <v>146655.57</v>
      </c>
      <c r="I146" s="18" t="n">
        <v>6563.58</v>
      </c>
      <c r="J146" s="18"/>
      <c r="K146" s="18"/>
      <c r="L146" s="18"/>
      <c r="M146" s="18"/>
      <c r="N146" s="18"/>
    </row>
    <row r="147" s="8" customFormat="true" ht="51.75" hidden="false" customHeight="true" outlineLevel="0" collapsed="false">
      <c r="A147" s="16" t="n">
        <v>852</v>
      </c>
      <c r="B147" s="16" t="n">
        <v>85212</v>
      </c>
      <c r="C147" s="17" t="s">
        <v>85</v>
      </c>
      <c r="D147" s="13" t="s">
        <v>20</v>
      </c>
      <c r="E147" s="18" t="n">
        <f aca="false">G147+J147+K147+L147+M147+N147</f>
        <v>27163000</v>
      </c>
      <c r="F147" s="19" t="n">
        <f aca="false">E148/E147</f>
        <v>0.535356611567205</v>
      </c>
      <c r="G147" s="18" t="n">
        <f aca="false">H147+I147</f>
        <v>2080766</v>
      </c>
      <c r="H147" s="18" t="n">
        <v>1934202</v>
      </c>
      <c r="I147" s="18" t="n">
        <v>146564</v>
      </c>
      <c r="J147" s="18" t="n">
        <v>230000</v>
      </c>
      <c r="K147" s="18" t="n">
        <v>24852234</v>
      </c>
      <c r="L147" s="18"/>
      <c r="M147" s="18"/>
      <c r="N147" s="18"/>
    </row>
    <row r="148" s="8" customFormat="true" ht="51.75" hidden="false" customHeight="true" outlineLevel="0" collapsed="false">
      <c r="A148" s="16"/>
      <c r="B148" s="16"/>
      <c r="C148" s="17"/>
      <c r="D148" s="13" t="s">
        <v>21</v>
      </c>
      <c r="E148" s="18" t="n">
        <f aca="false">G148+J148+K148+L148+M148+N148</f>
        <v>14541891.64</v>
      </c>
      <c r="F148" s="19"/>
      <c r="G148" s="18" t="n">
        <f aca="false">H148+I148</f>
        <v>1374269.61</v>
      </c>
      <c r="H148" s="18" t="n">
        <v>1275228.12</v>
      </c>
      <c r="I148" s="18" t="n">
        <v>99041.49</v>
      </c>
      <c r="J148" s="18" t="n">
        <v>123807.17</v>
      </c>
      <c r="K148" s="18" t="n">
        <v>13043814.86</v>
      </c>
      <c r="L148" s="18"/>
      <c r="M148" s="18"/>
      <c r="N148" s="18"/>
    </row>
    <row r="149" s="8" customFormat="true" ht="72.75" hidden="false" customHeight="true" outlineLevel="0" collapsed="false">
      <c r="A149" s="16" t="n">
        <v>852</v>
      </c>
      <c r="B149" s="16" t="n">
        <v>85213</v>
      </c>
      <c r="C149" s="17" t="s">
        <v>86</v>
      </c>
      <c r="D149" s="13" t="s">
        <v>20</v>
      </c>
      <c r="E149" s="18" t="n">
        <f aca="false">G149+J149+K149+L149+M149+N149</f>
        <v>357600</v>
      </c>
      <c r="F149" s="19" t="n">
        <f aca="false">E150/E149</f>
        <v>0.71771677852349</v>
      </c>
      <c r="G149" s="18" t="n">
        <f aca="false">H149+I149</f>
        <v>355600</v>
      </c>
      <c r="H149" s="18"/>
      <c r="I149" s="18" t="n">
        <v>355600</v>
      </c>
      <c r="J149" s="18" t="n">
        <v>2000</v>
      </c>
      <c r="K149" s="18"/>
      <c r="L149" s="18"/>
      <c r="M149" s="18"/>
      <c r="N149" s="18"/>
    </row>
    <row r="150" s="8" customFormat="true" ht="58.15" hidden="false" customHeight="true" outlineLevel="0" collapsed="false">
      <c r="A150" s="16"/>
      <c r="B150" s="16"/>
      <c r="C150" s="17"/>
      <c r="D150" s="13" t="s">
        <v>21</v>
      </c>
      <c r="E150" s="18" t="n">
        <f aca="false">G150+J150+K150+L150+M150+N150</f>
        <v>256655.52</v>
      </c>
      <c r="F150" s="19"/>
      <c r="G150" s="18" t="n">
        <f aca="false">H150+I150</f>
        <v>254867.25</v>
      </c>
      <c r="H150" s="18"/>
      <c r="I150" s="18" t="n">
        <v>254867.25</v>
      </c>
      <c r="J150" s="18" t="n">
        <v>1788.27</v>
      </c>
      <c r="K150" s="18"/>
      <c r="L150" s="18"/>
      <c r="M150" s="18"/>
      <c r="N150" s="18"/>
    </row>
    <row r="151" s="8" customFormat="true" ht="28.5" hidden="false" customHeight="true" outlineLevel="0" collapsed="false">
      <c r="A151" s="16" t="n">
        <v>852</v>
      </c>
      <c r="B151" s="16" t="n">
        <v>85214</v>
      </c>
      <c r="C151" s="17" t="s">
        <v>87</v>
      </c>
      <c r="D151" s="13" t="s">
        <v>20</v>
      </c>
      <c r="E151" s="18" t="n">
        <f aca="false">G151+J151+K151+L151+M151+N151</f>
        <v>4885832.52</v>
      </c>
      <c r="F151" s="19" t="n">
        <f aca="false">E152/E151</f>
        <v>0.496380358940343</v>
      </c>
      <c r="G151" s="18" t="n">
        <f aca="false">H151+I151</f>
        <v>0</v>
      </c>
      <c r="H151" s="18"/>
      <c r="I151" s="18"/>
      <c r="J151" s="18" t="n">
        <v>3000</v>
      </c>
      <c r="K151" s="18" t="n">
        <v>4706000</v>
      </c>
      <c r="L151" s="18" t="n">
        <v>176832.52</v>
      </c>
      <c r="M151" s="18"/>
      <c r="N151" s="18"/>
    </row>
    <row r="152" s="8" customFormat="true" ht="28.5" hidden="false" customHeight="true" outlineLevel="0" collapsed="false">
      <c r="A152" s="16"/>
      <c r="B152" s="16"/>
      <c r="C152" s="17"/>
      <c r="D152" s="13" t="s">
        <v>21</v>
      </c>
      <c r="E152" s="18" t="n">
        <f aca="false">G152+J152+K152+L152+M152+N152</f>
        <v>2425231.3</v>
      </c>
      <c r="F152" s="19"/>
      <c r="G152" s="18" t="n">
        <f aca="false">H152+I152</f>
        <v>0</v>
      </c>
      <c r="H152" s="18"/>
      <c r="I152" s="18"/>
      <c r="J152" s="18" t="n">
        <v>732.22</v>
      </c>
      <c r="K152" s="18" t="n">
        <v>2357749.08</v>
      </c>
      <c r="L152" s="18" t="n">
        <v>66750</v>
      </c>
      <c r="M152" s="18"/>
      <c r="N152" s="18"/>
    </row>
    <row r="153" s="8" customFormat="true" ht="24" hidden="false" customHeight="true" outlineLevel="0" collapsed="false">
      <c r="A153" s="16" t="n">
        <v>852</v>
      </c>
      <c r="B153" s="16" t="n">
        <v>85215</v>
      </c>
      <c r="C153" s="17" t="s">
        <v>88</v>
      </c>
      <c r="D153" s="13" t="s">
        <v>20</v>
      </c>
      <c r="E153" s="18" t="n">
        <f aca="false">G153+J153+K153+L153+M153+N153</f>
        <v>7000000</v>
      </c>
      <c r="F153" s="19" t="n">
        <f aca="false">E154/E153</f>
        <v>0.531767394285714</v>
      </c>
      <c r="G153" s="18" t="n">
        <f aca="false">H153+I153</f>
        <v>0</v>
      </c>
      <c r="H153" s="18"/>
      <c r="I153" s="18"/>
      <c r="J153" s="18"/>
      <c r="K153" s="18" t="n">
        <v>7000000</v>
      </c>
      <c r="L153" s="18"/>
      <c r="M153" s="18"/>
      <c r="N153" s="18"/>
    </row>
    <row r="154" s="8" customFormat="true" ht="24" hidden="false" customHeight="true" outlineLevel="0" collapsed="false">
      <c r="A154" s="16"/>
      <c r="B154" s="16"/>
      <c r="C154" s="17"/>
      <c r="D154" s="13" t="s">
        <v>21</v>
      </c>
      <c r="E154" s="18" t="n">
        <f aca="false">G154+J154+K154+L154+M154+N154</f>
        <v>3722371.76</v>
      </c>
      <c r="F154" s="19"/>
      <c r="G154" s="18" t="n">
        <f aca="false">H154+I154</f>
        <v>0</v>
      </c>
      <c r="H154" s="18"/>
      <c r="I154" s="18"/>
      <c r="J154" s="18"/>
      <c r="K154" s="18" t="n">
        <v>3722371.76</v>
      </c>
      <c r="L154" s="18"/>
      <c r="M154" s="18"/>
      <c r="N154" s="18"/>
    </row>
    <row r="155" s="8" customFormat="true" ht="24" hidden="false" customHeight="true" outlineLevel="0" collapsed="false">
      <c r="A155" s="16" t="n">
        <v>852</v>
      </c>
      <c r="B155" s="16" t="n">
        <v>85216</v>
      </c>
      <c r="C155" s="17" t="s">
        <v>89</v>
      </c>
      <c r="D155" s="13" t="s">
        <v>20</v>
      </c>
      <c r="E155" s="18" t="n">
        <f aca="false">G155+J155+K155+L155+M155+N155</f>
        <v>2662654.78</v>
      </c>
      <c r="F155" s="19" t="n">
        <f aca="false">E156/E155</f>
        <v>0.776285782717954</v>
      </c>
      <c r="G155" s="18" t="n">
        <f aca="false">H155+I155</f>
        <v>654.78</v>
      </c>
      <c r="H155" s="18"/>
      <c r="I155" s="18" t="n">
        <v>654.78</v>
      </c>
      <c r="J155" s="18" t="n">
        <v>16000</v>
      </c>
      <c r="K155" s="18" t="n">
        <v>2646000</v>
      </c>
      <c r="L155" s="18"/>
      <c r="M155" s="18"/>
      <c r="N155" s="18"/>
    </row>
    <row r="156" s="8" customFormat="true" ht="24" hidden="false" customHeight="true" outlineLevel="0" collapsed="false">
      <c r="A156" s="16"/>
      <c r="B156" s="16"/>
      <c r="C156" s="17"/>
      <c r="D156" s="13" t="s">
        <v>21</v>
      </c>
      <c r="E156" s="18" t="n">
        <f aca="false">G156+J156+K156+L156+M156+N156</f>
        <v>2066981.05</v>
      </c>
      <c r="F156" s="19"/>
      <c r="G156" s="18" t="n">
        <f aca="false">H156+I156</f>
        <v>601.9</v>
      </c>
      <c r="H156" s="18"/>
      <c r="I156" s="18" t="n">
        <v>601.9</v>
      </c>
      <c r="J156" s="18" t="n">
        <v>5788.07</v>
      </c>
      <c r="K156" s="18" t="n">
        <v>2060591.08</v>
      </c>
      <c r="L156" s="18"/>
      <c r="M156" s="18"/>
      <c r="N156" s="18"/>
    </row>
    <row r="157" s="8" customFormat="true" ht="24" hidden="false" customHeight="true" outlineLevel="0" collapsed="false">
      <c r="A157" s="16" t="n">
        <v>852</v>
      </c>
      <c r="B157" s="16" t="n">
        <v>85219</v>
      </c>
      <c r="C157" s="17" t="s">
        <v>90</v>
      </c>
      <c r="D157" s="13" t="s">
        <v>20</v>
      </c>
      <c r="E157" s="18" t="n">
        <f aca="false">G157+J157+K157+L157+M157+N157</f>
        <v>8024203</v>
      </c>
      <c r="F157" s="19" t="n">
        <f aca="false">E158/E157</f>
        <v>0.565643417794889</v>
      </c>
      <c r="G157" s="18" t="n">
        <f aca="false">H157+I157</f>
        <v>7984203</v>
      </c>
      <c r="H157" s="18" t="n">
        <v>7111511</v>
      </c>
      <c r="I157" s="18" t="n">
        <v>872692</v>
      </c>
      <c r="J157" s="18"/>
      <c r="K157" s="18" t="n">
        <v>40000</v>
      </c>
      <c r="L157" s="18"/>
      <c r="M157" s="18"/>
      <c r="N157" s="18"/>
    </row>
    <row r="158" s="8" customFormat="true" ht="24" hidden="false" customHeight="true" outlineLevel="0" collapsed="false">
      <c r="A158" s="16"/>
      <c r="B158" s="16"/>
      <c r="C158" s="17"/>
      <c r="D158" s="13" t="s">
        <v>21</v>
      </c>
      <c r="E158" s="18" t="n">
        <f aca="false">G158+J158+K158+L158+M158+N158</f>
        <v>4538837.61</v>
      </c>
      <c r="F158" s="19"/>
      <c r="G158" s="18" t="n">
        <f aca="false">H158+I158</f>
        <v>4535458.43</v>
      </c>
      <c r="H158" s="18" t="n">
        <v>3985720.86</v>
      </c>
      <c r="I158" s="18" t="n">
        <v>549737.57</v>
      </c>
      <c r="J158" s="18"/>
      <c r="K158" s="18" t="n">
        <v>3379.18</v>
      </c>
      <c r="L158" s="18"/>
      <c r="M158" s="18"/>
      <c r="N158" s="18"/>
    </row>
    <row r="159" s="8" customFormat="true" ht="24" hidden="false" customHeight="true" outlineLevel="0" collapsed="false">
      <c r="A159" s="16" t="n">
        <v>852</v>
      </c>
      <c r="B159" s="16" t="n">
        <v>85228</v>
      </c>
      <c r="C159" s="17" t="s">
        <v>91</v>
      </c>
      <c r="D159" s="13" t="s">
        <v>20</v>
      </c>
      <c r="E159" s="18" t="n">
        <f aca="false">G159+J159+K159+L159+M159+N159</f>
        <v>3889000</v>
      </c>
      <c r="F159" s="19" t="n">
        <f aca="false">E160/E159</f>
        <v>0.487827174080741</v>
      </c>
      <c r="G159" s="18" t="n">
        <f aca="false">H159+I159</f>
        <v>589000</v>
      </c>
      <c r="H159" s="18" t="n">
        <v>575872</v>
      </c>
      <c r="I159" s="18" t="n">
        <v>13128</v>
      </c>
      <c r="J159" s="18" t="n">
        <v>3300000</v>
      </c>
      <c r="K159" s="18"/>
      <c r="L159" s="18"/>
      <c r="M159" s="18"/>
      <c r="N159" s="18"/>
    </row>
    <row r="160" s="8" customFormat="true" ht="24" hidden="false" customHeight="true" outlineLevel="0" collapsed="false">
      <c r="A160" s="16"/>
      <c r="B160" s="16"/>
      <c r="C160" s="17"/>
      <c r="D160" s="13" t="s">
        <v>21</v>
      </c>
      <c r="E160" s="18" t="n">
        <f aca="false">G160+J160+K160+L160+M160+N160</f>
        <v>1897159.88</v>
      </c>
      <c r="F160" s="19"/>
      <c r="G160" s="18" t="n">
        <f aca="false">H160+I160</f>
        <v>254439.88</v>
      </c>
      <c r="H160" s="18" t="n">
        <v>244594.51</v>
      </c>
      <c r="I160" s="18" t="n">
        <v>9845.37</v>
      </c>
      <c r="J160" s="18" t="n">
        <v>1642720</v>
      </c>
      <c r="K160" s="18"/>
      <c r="L160" s="18"/>
      <c r="M160" s="18"/>
      <c r="N160" s="18"/>
    </row>
    <row r="161" s="23" customFormat="true" ht="24" hidden="false" customHeight="true" outlineLevel="0" collapsed="false">
      <c r="A161" s="16" t="n">
        <v>852</v>
      </c>
      <c r="B161" s="16" t="n">
        <v>85295</v>
      </c>
      <c r="C161" s="17" t="s">
        <v>25</v>
      </c>
      <c r="D161" s="13" t="s">
        <v>20</v>
      </c>
      <c r="E161" s="18" t="n">
        <f aca="false">G161+J161+K161+L161+M161+N161</f>
        <v>5880844.19</v>
      </c>
      <c r="F161" s="19" t="n">
        <f aca="false">E162/E161</f>
        <v>0.490804613546478</v>
      </c>
      <c r="G161" s="18" t="n">
        <f aca="false">H161+I161</f>
        <v>2651460</v>
      </c>
      <c r="H161" s="18" t="n">
        <v>798430</v>
      </c>
      <c r="I161" s="18" t="n">
        <v>1853030</v>
      </c>
      <c r="J161" s="18" t="n">
        <v>11000</v>
      </c>
      <c r="K161" s="18" t="n">
        <v>1621242.29</v>
      </c>
      <c r="L161" s="18" t="n">
        <v>1597141.9</v>
      </c>
      <c r="M161" s="18"/>
      <c r="N161" s="18"/>
    </row>
    <row r="162" s="23" customFormat="true" ht="24" hidden="false" customHeight="true" outlineLevel="0" collapsed="false">
      <c r="A162" s="16"/>
      <c r="B162" s="16"/>
      <c r="C162" s="17"/>
      <c r="D162" s="13" t="s">
        <v>21</v>
      </c>
      <c r="E162" s="18" t="n">
        <f aca="false">G162+J162+K162+L162+M162+N162</f>
        <v>2886345.46</v>
      </c>
      <c r="F162" s="19"/>
      <c r="G162" s="18" t="n">
        <f aca="false">H162+I162</f>
        <v>1605130.9</v>
      </c>
      <c r="H162" s="18" t="n">
        <v>341744.53</v>
      </c>
      <c r="I162" s="18" t="n">
        <v>1263386.37</v>
      </c>
      <c r="J162" s="18" t="n">
        <v>7557.6</v>
      </c>
      <c r="K162" s="18" t="n">
        <v>868320.1</v>
      </c>
      <c r="L162" s="18" t="n">
        <v>405336.86</v>
      </c>
      <c r="M162" s="18"/>
      <c r="N162" s="18"/>
    </row>
    <row r="163" s="8" customFormat="true" ht="24" hidden="false" customHeight="true" outlineLevel="0" collapsed="false">
      <c r="A163" s="11" t="n">
        <v>853</v>
      </c>
      <c r="B163" s="11" t="s">
        <v>18</v>
      </c>
      <c r="C163" s="12" t="s">
        <v>92</v>
      </c>
      <c r="D163" s="13" t="s">
        <v>20</v>
      </c>
      <c r="E163" s="14" t="n">
        <f aca="false">E165+E167</f>
        <v>5656449.74</v>
      </c>
      <c r="F163" s="15" t="n">
        <f aca="false">E164/E163</f>
        <v>0.417832610318571</v>
      </c>
      <c r="G163" s="14" t="n">
        <f aca="false">G165+G167</f>
        <v>3495763</v>
      </c>
      <c r="H163" s="14" t="n">
        <f aca="false">H165+H167</f>
        <v>2426780</v>
      </c>
      <c r="I163" s="14" t="n">
        <f aca="false">I165+I167</f>
        <v>1068983</v>
      </c>
      <c r="J163" s="14" t="n">
        <f aca="false">J165+J167</f>
        <v>647400</v>
      </c>
      <c r="K163" s="14" t="n">
        <f aca="false">K165+K167</f>
        <v>6000</v>
      </c>
      <c r="L163" s="14" t="n">
        <f aca="false">L165+L167</f>
        <v>1507286.74</v>
      </c>
      <c r="M163" s="14" t="n">
        <f aca="false">M165+M167</f>
        <v>0</v>
      </c>
      <c r="N163" s="14" t="n">
        <f aca="false">N165+N167</f>
        <v>0</v>
      </c>
    </row>
    <row r="164" s="8" customFormat="true" ht="24" hidden="false" customHeight="true" outlineLevel="0" collapsed="false">
      <c r="A164" s="11"/>
      <c r="B164" s="11"/>
      <c r="C164" s="12"/>
      <c r="D164" s="13" t="s">
        <v>21</v>
      </c>
      <c r="E164" s="14" t="n">
        <f aca="false">E166+E168</f>
        <v>2363449.16</v>
      </c>
      <c r="F164" s="15"/>
      <c r="G164" s="14" t="n">
        <f aca="false">G166+G168</f>
        <v>1578995.42</v>
      </c>
      <c r="H164" s="14" t="n">
        <f aca="false">H166+H168</f>
        <v>1266856.87</v>
      </c>
      <c r="I164" s="14" t="n">
        <f aca="false">I166+I168</f>
        <v>312138.55</v>
      </c>
      <c r="J164" s="14" t="n">
        <f aca="false">J166+J168</f>
        <v>503863.8</v>
      </c>
      <c r="K164" s="14" t="n">
        <f aca="false">K166+K168</f>
        <v>2335.87</v>
      </c>
      <c r="L164" s="14" t="n">
        <f aca="false">L166+L168</f>
        <v>278254.07</v>
      </c>
      <c r="M164" s="14" t="n">
        <f aca="false">M166+M168</f>
        <v>0</v>
      </c>
      <c r="N164" s="14" t="n">
        <f aca="false">N166+N168</f>
        <v>0</v>
      </c>
    </row>
    <row r="165" s="8" customFormat="true" ht="24" hidden="false" customHeight="true" outlineLevel="0" collapsed="false">
      <c r="A165" s="16" t="n">
        <v>853</v>
      </c>
      <c r="B165" s="16" t="n">
        <v>85305</v>
      </c>
      <c r="C165" s="17" t="s">
        <v>93</v>
      </c>
      <c r="D165" s="13" t="s">
        <v>20</v>
      </c>
      <c r="E165" s="18" t="n">
        <f aca="false">G165+J165+K165+L165+M165+N165</f>
        <v>3548163</v>
      </c>
      <c r="F165" s="19" t="n">
        <f aca="false">E166/E165</f>
        <v>0.447091835972586</v>
      </c>
      <c r="G165" s="18" t="n">
        <f aca="false">H165+I165</f>
        <v>3383763</v>
      </c>
      <c r="H165" s="18" t="n">
        <v>2362220</v>
      </c>
      <c r="I165" s="18" t="n">
        <v>1021543</v>
      </c>
      <c r="J165" s="18" t="n">
        <v>158400</v>
      </c>
      <c r="K165" s="18" t="n">
        <v>6000</v>
      </c>
      <c r="L165" s="18"/>
      <c r="M165" s="18"/>
      <c r="N165" s="18"/>
    </row>
    <row r="166" s="8" customFormat="true" ht="24" hidden="false" customHeight="true" outlineLevel="0" collapsed="false">
      <c r="A166" s="16"/>
      <c r="B166" s="16"/>
      <c r="C166" s="17"/>
      <c r="D166" s="13" t="s">
        <v>21</v>
      </c>
      <c r="E166" s="18" t="n">
        <f aca="false">G166+J166+K166+L166+M166+N166</f>
        <v>1586354.71</v>
      </c>
      <c r="F166" s="19"/>
      <c r="G166" s="18" t="n">
        <f aca="false">H166+I166</f>
        <v>1558518.84</v>
      </c>
      <c r="H166" s="18" t="n">
        <v>1249927.04</v>
      </c>
      <c r="I166" s="18" t="n">
        <v>308591.8</v>
      </c>
      <c r="J166" s="18" t="n">
        <v>25500</v>
      </c>
      <c r="K166" s="18" t="n">
        <v>2335.87</v>
      </c>
      <c r="L166" s="18"/>
      <c r="M166" s="18"/>
      <c r="N166" s="18"/>
    </row>
    <row r="167" s="8" customFormat="true" ht="24" hidden="false" customHeight="true" outlineLevel="0" collapsed="false">
      <c r="A167" s="16" t="n">
        <v>853</v>
      </c>
      <c r="B167" s="16" t="n">
        <v>85395</v>
      </c>
      <c r="C167" s="17" t="s">
        <v>25</v>
      </c>
      <c r="D167" s="13" t="s">
        <v>20</v>
      </c>
      <c r="E167" s="18" t="n">
        <f aca="false">G167+J167+K167+L167+M167+N167</f>
        <v>2108286.74</v>
      </c>
      <c r="F167" s="19" t="n">
        <f aca="false">E168/E167</f>
        <v>0.368590493530306</v>
      </c>
      <c r="G167" s="18" t="n">
        <f aca="false">H167+I167</f>
        <v>112000</v>
      </c>
      <c r="H167" s="18" t="n">
        <v>64560</v>
      </c>
      <c r="I167" s="18" t="n">
        <v>47440</v>
      </c>
      <c r="J167" s="18" t="n">
        <v>489000</v>
      </c>
      <c r="K167" s="18"/>
      <c r="L167" s="18" t="n">
        <v>1507286.74</v>
      </c>
      <c r="M167" s="18"/>
      <c r="N167" s="18"/>
    </row>
    <row r="168" s="8" customFormat="true" ht="24" hidden="false" customHeight="true" outlineLevel="0" collapsed="false">
      <c r="A168" s="16"/>
      <c r="B168" s="16"/>
      <c r="C168" s="17"/>
      <c r="D168" s="13" t="s">
        <v>21</v>
      </c>
      <c r="E168" s="18" t="n">
        <f aca="false">G168+J168+K168+L168+M168+N168</f>
        <v>777094.45</v>
      </c>
      <c r="F168" s="19"/>
      <c r="G168" s="18" t="n">
        <f aca="false">H168+I168</f>
        <v>20476.58</v>
      </c>
      <c r="H168" s="18" t="n">
        <v>16929.83</v>
      </c>
      <c r="I168" s="18" t="n">
        <v>3546.75</v>
      </c>
      <c r="J168" s="18" t="n">
        <v>478363.8</v>
      </c>
      <c r="K168" s="18"/>
      <c r="L168" s="18" t="n">
        <v>278254.07</v>
      </c>
      <c r="M168" s="18"/>
      <c r="N168" s="18"/>
    </row>
    <row r="169" s="8" customFormat="true" ht="24" hidden="false" customHeight="true" outlineLevel="0" collapsed="false">
      <c r="A169" s="11" t="n">
        <v>854</v>
      </c>
      <c r="B169" s="11" t="s">
        <v>18</v>
      </c>
      <c r="C169" s="12" t="s">
        <v>94</v>
      </c>
      <c r="D169" s="13" t="s">
        <v>20</v>
      </c>
      <c r="E169" s="14" t="n">
        <f aca="false">E171+E173+E175+E177</f>
        <v>6653604.25</v>
      </c>
      <c r="F169" s="15" t="n">
        <f aca="false">E170/E169</f>
        <v>0.568660381326407</v>
      </c>
      <c r="G169" s="14" t="n">
        <f aca="false">G171+G173+G175+G177</f>
        <v>4546632.25</v>
      </c>
      <c r="H169" s="14" t="n">
        <f aca="false">H171+H173+H175+H177</f>
        <v>4027699.25</v>
      </c>
      <c r="I169" s="14" t="n">
        <f aca="false">I171+I173+I175+I177</f>
        <v>518933</v>
      </c>
      <c r="J169" s="14" t="n">
        <f aca="false">J171+J173+J175+J177</f>
        <v>75000</v>
      </c>
      <c r="K169" s="14" t="n">
        <f aca="false">K171+K173+K175+K177</f>
        <v>2031972</v>
      </c>
      <c r="L169" s="14" t="n">
        <f aca="false">L171+L173+L175+L177</f>
        <v>0</v>
      </c>
      <c r="M169" s="14" t="n">
        <f aca="false">M171+M173+M175+M177</f>
        <v>0</v>
      </c>
      <c r="N169" s="14" t="n">
        <f aca="false">N171+N173+N175+N177</f>
        <v>0</v>
      </c>
    </row>
    <row r="170" s="8" customFormat="true" ht="24" hidden="false" customHeight="true" outlineLevel="0" collapsed="false">
      <c r="A170" s="11"/>
      <c r="B170" s="11"/>
      <c r="C170" s="12"/>
      <c r="D170" s="13" t="s">
        <v>21</v>
      </c>
      <c r="E170" s="14" t="n">
        <f aca="false">E172+E174+E176+E178</f>
        <v>3783641.13</v>
      </c>
      <c r="F170" s="15"/>
      <c r="G170" s="14" t="n">
        <f aca="false">G172+G174+G176+G178</f>
        <v>2407226.39</v>
      </c>
      <c r="H170" s="14" t="n">
        <f aca="false">H172+H174+H176+H178</f>
        <v>2099347.92</v>
      </c>
      <c r="I170" s="14" t="n">
        <f aca="false">I172+I174+I176+I178</f>
        <v>307878.47</v>
      </c>
      <c r="J170" s="14" t="n">
        <f aca="false">J172+J174+J176+J178</f>
        <v>30000</v>
      </c>
      <c r="K170" s="14" t="n">
        <f aca="false">K172+K174+K176+K178</f>
        <v>1346414.74</v>
      </c>
      <c r="L170" s="14" t="n">
        <f aca="false">L172+L174+L176+L178</f>
        <v>0</v>
      </c>
      <c r="M170" s="14" t="n">
        <f aca="false">M172+M174+M176+M178</f>
        <v>0</v>
      </c>
      <c r="N170" s="14" t="n">
        <f aca="false">N172+N174+N176+N178</f>
        <v>0</v>
      </c>
    </row>
    <row r="171" s="8" customFormat="true" ht="24" hidden="false" customHeight="true" outlineLevel="0" collapsed="false">
      <c r="A171" s="16" t="n">
        <v>854</v>
      </c>
      <c r="B171" s="16" t="n">
        <v>85401</v>
      </c>
      <c r="C171" s="17" t="s">
        <v>95</v>
      </c>
      <c r="D171" s="13" t="s">
        <v>20</v>
      </c>
      <c r="E171" s="18" t="n">
        <f aca="false">G171+J171+K171+L171+M171+N171</f>
        <v>4253263.25</v>
      </c>
      <c r="F171" s="19" t="n">
        <f aca="false">E172/E171</f>
        <v>0.533361688816228</v>
      </c>
      <c r="G171" s="18" t="n">
        <f aca="false">H171+I171</f>
        <v>4253263.25</v>
      </c>
      <c r="H171" s="18" t="n">
        <v>4027699.25</v>
      </c>
      <c r="I171" s="18" t="n">
        <v>225564</v>
      </c>
      <c r="J171" s="18"/>
      <c r="K171" s="18"/>
      <c r="L171" s="18"/>
      <c r="M171" s="18"/>
      <c r="N171" s="18"/>
    </row>
    <row r="172" s="8" customFormat="true" ht="24" hidden="false" customHeight="true" outlineLevel="0" collapsed="false">
      <c r="A172" s="16"/>
      <c r="B172" s="16"/>
      <c r="C172" s="17"/>
      <c r="D172" s="13" t="s">
        <v>21</v>
      </c>
      <c r="E172" s="18" t="n">
        <f aca="false">G172+J172+K172+L172+M172+N172</f>
        <v>2268527.67</v>
      </c>
      <c r="F172" s="19"/>
      <c r="G172" s="18" t="n">
        <f aca="false">H172+I172</f>
        <v>2268527.67</v>
      </c>
      <c r="H172" s="18" t="n">
        <v>2099347.92</v>
      </c>
      <c r="I172" s="18" t="n">
        <v>169179.75</v>
      </c>
      <c r="J172" s="18"/>
      <c r="K172" s="18"/>
      <c r="L172" s="18"/>
      <c r="M172" s="18"/>
      <c r="N172" s="18"/>
    </row>
    <row r="173" s="8" customFormat="true" ht="31.5" hidden="false" customHeight="true" outlineLevel="0" collapsed="false">
      <c r="A173" s="16" t="n">
        <v>854</v>
      </c>
      <c r="B173" s="16" t="n">
        <v>85412</v>
      </c>
      <c r="C173" s="17" t="s">
        <v>96</v>
      </c>
      <c r="D173" s="13" t="s">
        <v>20</v>
      </c>
      <c r="E173" s="18" t="n">
        <f aca="false">G173+J173+K173+L173+M173+N173</f>
        <v>352545</v>
      </c>
      <c r="F173" s="19" t="n">
        <f aca="false">E174/E173</f>
        <v>0.433631791686168</v>
      </c>
      <c r="G173" s="18" t="n">
        <f aca="false">H173+I173</f>
        <v>277545</v>
      </c>
      <c r="H173" s="18"/>
      <c r="I173" s="18" t="n">
        <v>277545</v>
      </c>
      <c r="J173" s="18" t="n">
        <v>75000</v>
      </c>
      <c r="K173" s="18"/>
      <c r="L173" s="18"/>
      <c r="M173" s="18"/>
      <c r="N173" s="18"/>
    </row>
    <row r="174" s="8" customFormat="true" ht="31.5" hidden="false" customHeight="true" outlineLevel="0" collapsed="false">
      <c r="A174" s="16"/>
      <c r="B174" s="16"/>
      <c r="C174" s="17"/>
      <c r="D174" s="13" t="s">
        <v>21</v>
      </c>
      <c r="E174" s="18" t="n">
        <f aca="false">G174+J174+K174+L174+M174+N174</f>
        <v>152874.72</v>
      </c>
      <c r="F174" s="19"/>
      <c r="G174" s="18" t="n">
        <f aca="false">H174+I174</f>
        <v>122874.72</v>
      </c>
      <c r="H174" s="18"/>
      <c r="I174" s="18" t="n">
        <v>122874.72</v>
      </c>
      <c r="J174" s="18" t="n">
        <v>30000</v>
      </c>
      <c r="K174" s="18"/>
      <c r="L174" s="18"/>
      <c r="M174" s="18"/>
      <c r="N174" s="18"/>
    </row>
    <row r="175" s="8" customFormat="true" ht="24" hidden="false" customHeight="true" outlineLevel="0" collapsed="false">
      <c r="A175" s="16" t="n">
        <v>854</v>
      </c>
      <c r="B175" s="16" t="n">
        <v>85415</v>
      </c>
      <c r="C175" s="17" t="s">
        <v>97</v>
      </c>
      <c r="D175" s="13" t="s">
        <v>20</v>
      </c>
      <c r="E175" s="18" t="n">
        <f aca="false">G175+J175+K175+L175+M175+N175</f>
        <v>2031972</v>
      </c>
      <c r="F175" s="19" t="n">
        <f aca="false">E176/E175</f>
        <v>0.662614809652889</v>
      </c>
      <c r="G175" s="18" t="n">
        <f aca="false">H175+I175</f>
        <v>0</v>
      </c>
      <c r="H175" s="18"/>
      <c r="I175" s="18"/>
      <c r="J175" s="18"/>
      <c r="K175" s="18" t="n">
        <v>2031972</v>
      </c>
      <c r="L175" s="18"/>
      <c r="M175" s="18"/>
      <c r="N175" s="18"/>
    </row>
    <row r="176" s="8" customFormat="true" ht="24" hidden="false" customHeight="true" outlineLevel="0" collapsed="false">
      <c r="A176" s="16"/>
      <c r="B176" s="16"/>
      <c r="C176" s="17"/>
      <c r="D176" s="13" t="s">
        <v>21</v>
      </c>
      <c r="E176" s="18" t="n">
        <f aca="false">G176+J176+K176+L176+M176+N176</f>
        <v>1346414.74</v>
      </c>
      <c r="F176" s="19"/>
      <c r="G176" s="18" t="n">
        <f aca="false">H176+I176</f>
        <v>0</v>
      </c>
      <c r="H176" s="18"/>
      <c r="I176" s="18"/>
      <c r="J176" s="18"/>
      <c r="K176" s="18" t="n">
        <v>1346414.74</v>
      </c>
      <c r="L176" s="18"/>
      <c r="M176" s="18"/>
      <c r="N176" s="18"/>
    </row>
    <row r="177" s="8" customFormat="true" ht="24" hidden="false" customHeight="true" outlineLevel="0" collapsed="false">
      <c r="A177" s="16" t="n">
        <v>854</v>
      </c>
      <c r="B177" s="16" t="n">
        <v>85495</v>
      </c>
      <c r="C177" s="17" t="s">
        <v>25</v>
      </c>
      <c r="D177" s="13" t="s">
        <v>20</v>
      </c>
      <c r="E177" s="18" t="n">
        <f aca="false">G177+J177+K177+L177+M177+N177</f>
        <v>15824</v>
      </c>
      <c r="F177" s="19" t="n">
        <f aca="false">E178/E177</f>
        <v>1</v>
      </c>
      <c r="G177" s="18" t="n">
        <f aca="false">H177+I177</f>
        <v>15824</v>
      </c>
      <c r="H177" s="18"/>
      <c r="I177" s="18" t="n">
        <v>15824</v>
      </c>
      <c r="J177" s="18"/>
      <c r="K177" s="18"/>
      <c r="L177" s="18"/>
      <c r="M177" s="18"/>
      <c r="N177" s="18"/>
    </row>
    <row r="178" s="8" customFormat="true" ht="24" hidden="false" customHeight="true" outlineLevel="0" collapsed="false">
      <c r="A178" s="16"/>
      <c r="B178" s="16"/>
      <c r="C178" s="17"/>
      <c r="D178" s="13" t="s">
        <v>21</v>
      </c>
      <c r="E178" s="18" t="n">
        <f aca="false">G178+J178+K178+L178+M178+N178</f>
        <v>15824</v>
      </c>
      <c r="F178" s="19"/>
      <c r="G178" s="18" t="n">
        <f aca="false">H178+I178</f>
        <v>15824</v>
      </c>
      <c r="H178" s="18"/>
      <c r="I178" s="18" t="n">
        <v>15824</v>
      </c>
      <c r="J178" s="18"/>
      <c r="K178" s="18"/>
      <c r="L178" s="18"/>
      <c r="M178" s="18"/>
      <c r="N178" s="18"/>
    </row>
    <row r="179" s="8" customFormat="true" ht="24" hidden="false" customHeight="true" outlineLevel="0" collapsed="false">
      <c r="A179" s="11" t="n">
        <v>900</v>
      </c>
      <c r="B179" s="11" t="s">
        <v>18</v>
      </c>
      <c r="C179" s="12" t="s">
        <v>98</v>
      </c>
      <c r="D179" s="13" t="s">
        <v>20</v>
      </c>
      <c r="E179" s="14" t="n">
        <f aca="false">E181+E183+E185+E187+E189+E191+E193</f>
        <v>27321723.72</v>
      </c>
      <c r="F179" s="15" t="n">
        <f aca="false">E180/E179</f>
        <v>0.291749359289693</v>
      </c>
      <c r="G179" s="14" t="n">
        <f aca="false">G181+G183+G185+G187+G189+G191+G193</f>
        <v>27321723.72</v>
      </c>
      <c r="H179" s="14" t="n">
        <f aca="false">H181+H183+H185+H187+H189+H191+H193</f>
        <v>72609</v>
      </c>
      <c r="I179" s="14" t="n">
        <f aca="false">I181+I183+I185+I187+I189+I191+I193</f>
        <v>27249114.72</v>
      </c>
      <c r="J179" s="14" t="n">
        <f aca="false">J181+J183+J185+J187+J189+J191+J193</f>
        <v>0</v>
      </c>
      <c r="K179" s="14" t="n">
        <f aca="false">K181+K183+K185+K187+K189+K191+K193</f>
        <v>0</v>
      </c>
      <c r="L179" s="14" t="n">
        <f aca="false">L181+L183+L185+L187+L189+L191+L193</f>
        <v>0</v>
      </c>
      <c r="M179" s="14" t="n">
        <f aca="false">M181+M183+M185+M187+M189+M191+M193</f>
        <v>0</v>
      </c>
      <c r="N179" s="14" t="n">
        <f aca="false">N181+N183+N185+N187+N189+N191+N193</f>
        <v>0</v>
      </c>
    </row>
    <row r="180" s="8" customFormat="true" ht="24" hidden="false" customHeight="true" outlineLevel="0" collapsed="false">
      <c r="A180" s="11"/>
      <c r="B180" s="11"/>
      <c r="C180" s="12"/>
      <c r="D180" s="13" t="s">
        <v>21</v>
      </c>
      <c r="E180" s="14" t="n">
        <f aca="false">E182+E184+E186+E188+E190+E192+E194</f>
        <v>7971095.39</v>
      </c>
      <c r="F180" s="15"/>
      <c r="G180" s="14" t="n">
        <f aca="false">G182+G184+G186+G188+G190+G192+G194</f>
        <v>7971095.39</v>
      </c>
      <c r="H180" s="14" t="n">
        <f aca="false">H182+H184+H186+H188+H190+H192+H194</f>
        <v>20179.61</v>
      </c>
      <c r="I180" s="14" t="n">
        <f aca="false">I182+I184+I186+I188+I190+I192+I194</f>
        <v>7950915.78</v>
      </c>
      <c r="J180" s="14" t="n">
        <f aca="false">J182+J184+J186+J188+J190+J192+J194</f>
        <v>0</v>
      </c>
      <c r="K180" s="14" t="n">
        <f aca="false">K182+K184+K186+K188+K190+K192+K194</f>
        <v>0</v>
      </c>
      <c r="L180" s="14" t="n">
        <f aca="false">L182+L184+L186+L188+L190+L192+L194</f>
        <v>0</v>
      </c>
      <c r="M180" s="14" t="n">
        <f aca="false">M182+M184+M186+M188+M190+M192+M194</f>
        <v>0</v>
      </c>
      <c r="N180" s="14" t="n">
        <f aca="false">N182+N184+N186+N188+N190+N192+N194</f>
        <v>0</v>
      </c>
    </row>
    <row r="181" s="8" customFormat="true" ht="24" hidden="false" customHeight="true" outlineLevel="0" collapsed="false">
      <c r="A181" s="16" t="n">
        <v>900</v>
      </c>
      <c r="B181" s="16" t="n">
        <v>90001</v>
      </c>
      <c r="C181" s="17" t="s">
        <v>99</v>
      </c>
      <c r="D181" s="13" t="s">
        <v>20</v>
      </c>
      <c r="E181" s="18" t="n">
        <f aca="false">G181+J181+K181+L181+M181+N181</f>
        <v>2505628</v>
      </c>
      <c r="F181" s="19" t="n">
        <f aca="false">E182/E181</f>
        <v>0.223699184396088</v>
      </c>
      <c r="G181" s="18" t="n">
        <f aca="false">H181+I181</f>
        <v>2505628</v>
      </c>
      <c r="H181" s="18" t="n">
        <v>70593</v>
      </c>
      <c r="I181" s="18" t="n">
        <v>2435035</v>
      </c>
      <c r="J181" s="18"/>
      <c r="K181" s="18"/>
      <c r="L181" s="18"/>
      <c r="M181" s="18"/>
      <c r="N181" s="18"/>
    </row>
    <row r="182" s="8" customFormat="true" ht="24" hidden="false" customHeight="true" outlineLevel="0" collapsed="false">
      <c r="A182" s="16"/>
      <c r="B182" s="16"/>
      <c r="C182" s="17"/>
      <c r="D182" s="13" t="s">
        <v>21</v>
      </c>
      <c r="E182" s="18" t="n">
        <f aca="false">G182+J182+K182+L182+M182+N182</f>
        <v>560506.94</v>
      </c>
      <c r="F182" s="19"/>
      <c r="G182" s="18" t="n">
        <f aca="false">H182+I182</f>
        <v>560506.94</v>
      </c>
      <c r="H182" s="18" t="n">
        <v>18163.61</v>
      </c>
      <c r="I182" s="18" t="n">
        <v>542343.33</v>
      </c>
      <c r="J182" s="18"/>
      <c r="K182" s="18"/>
      <c r="L182" s="18"/>
      <c r="M182" s="18"/>
      <c r="N182" s="18"/>
    </row>
    <row r="183" s="23" customFormat="true" ht="24" hidden="false" customHeight="true" outlineLevel="0" collapsed="false">
      <c r="A183" s="16" t="n">
        <v>900</v>
      </c>
      <c r="B183" s="16" t="n">
        <v>90002</v>
      </c>
      <c r="C183" s="17" t="s">
        <v>100</v>
      </c>
      <c r="D183" s="13" t="s">
        <v>20</v>
      </c>
      <c r="E183" s="18" t="n">
        <f aca="false">G183+J183+K183+L183+M183+N183</f>
        <v>8326000</v>
      </c>
      <c r="F183" s="19" t="n">
        <f aca="false">E184/E183</f>
        <v>0.00291520057650733</v>
      </c>
      <c r="G183" s="18" t="n">
        <f aca="false">H183+I183</f>
        <v>8326000</v>
      </c>
      <c r="H183" s="18"/>
      <c r="I183" s="18" t="n">
        <v>8326000</v>
      </c>
      <c r="J183" s="18"/>
      <c r="K183" s="18"/>
      <c r="L183" s="18"/>
      <c r="M183" s="18"/>
      <c r="N183" s="18"/>
    </row>
    <row r="184" s="23" customFormat="true" ht="24" hidden="false" customHeight="true" outlineLevel="0" collapsed="false">
      <c r="A184" s="16"/>
      <c r="B184" s="16"/>
      <c r="C184" s="17"/>
      <c r="D184" s="13" t="s">
        <v>21</v>
      </c>
      <c r="E184" s="18" t="n">
        <f aca="false">G184+J184+K184+L184+M184+N184</f>
        <v>24271.96</v>
      </c>
      <c r="F184" s="19"/>
      <c r="G184" s="18" t="n">
        <f aca="false">H184+I184</f>
        <v>24271.96</v>
      </c>
      <c r="H184" s="18"/>
      <c r="I184" s="18" t="n">
        <v>24271.96</v>
      </c>
      <c r="J184" s="18"/>
      <c r="K184" s="18"/>
      <c r="L184" s="18"/>
      <c r="M184" s="18"/>
      <c r="N184" s="18"/>
    </row>
    <row r="185" s="8" customFormat="true" ht="24" hidden="false" customHeight="true" outlineLevel="0" collapsed="false">
      <c r="A185" s="16" t="n">
        <v>900</v>
      </c>
      <c r="B185" s="16" t="n">
        <v>90003</v>
      </c>
      <c r="C185" s="17" t="s">
        <v>101</v>
      </c>
      <c r="D185" s="13" t="s">
        <v>20</v>
      </c>
      <c r="E185" s="18" t="n">
        <f aca="false">G185+J185+K185+L185+M185+N185</f>
        <v>3194741.76</v>
      </c>
      <c r="F185" s="19" t="n">
        <f aca="false">E186/E185</f>
        <v>0.514880310701545</v>
      </c>
      <c r="G185" s="18" t="n">
        <f aca="false">H185+I185</f>
        <v>3194741.76</v>
      </c>
      <c r="H185" s="18"/>
      <c r="I185" s="18" t="n">
        <v>3194741.76</v>
      </c>
      <c r="J185" s="18"/>
      <c r="K185" s="18"/>
      <c r="L185" s="18"/>
      <c r="M185" s="18"/>
      <c r="N185" s="18"/>
    </row>
    <row r="186" s="8" customFormat="true" ht="24" hidden="false" customHeight="true" outlineLevel="0" collapsed="false">
      <c r="A186" s="16"/>
      <c r="B186" s="16"/>
      <c r="C186" s="17"/>
      <c r="D186" s="13" t="s">
        <v>21</v>
      </c>
      <c r="E186" s="18" t="n">
        <f aca="false">G186+J186+K186+L186+M186+N186</f>
        <v>1644909.63</v>
      </c>
      <c r="F186" s="19"/>
      <c r="G186" s="18" t="n">
        <f aca="false">H186+I186</f>
        <v>1644909.63</v>
      </c>
      <c r="H186" s="18"/>
      <c r="I186" s="18" t="n">
        <v>1644909.63</v>
      </c>
      <c r="J186" s="18"/>
      <c r="K186" s="18"/>
      <c r="L186" s="18"/>
      <c r="M186" s="18"/>
      <c r="N186" s="18"/>
    </row>
    <row r="187" s="8" customFormat="true" ht="24" hidden="false" customHeight="true" outlineLevel="0" collapsed="false">
      <c r="A187" s="16" t="n">
        <v>900</v>
      </c>
      <c r="B187" s="16" t="n">
        <v>90004</v>
      </c>
      <c r="C187" s="17" t="s">
        <v>102</v>
      </c>
      <c r="D187" s="13" t="s">
        <v>20</v>
      </c>
      <c r="E187" s="18" t="n">
        <f aca="false">G187+J187+K187+L187+M187+N187</f>
        <v>3283625.02</v>
      </c>
      <c r="F187" s="19" t="n">
        <f aca="false">E188/E187</f>
        <v>0.258003415383892</v>
      </c>
      <c r="G187" s="18" t="n">
        <f aca="false">H187+I187</f>
        <v>3283625.02</v>
      </c>
      <c r="H187" s="18"/>
      <c r="I187" s="18" t="n">
        <v>3283625.02</v>
      </c>
      <c r="J187" s="18"/>
      <c r="K187" s="18"/>
      <c r="L187" s="18"/>
      <c r="M187" s="18"/>
      <c r="N187" s="18"/>
    </row>
    <row r="188" s="8" customFormat="true" ht="24" hidden="false" customHeight="true" outlineLevel="0" collapsed="false">
      <c r="A188" s="16"/>
      <c r="B188" s="16"/>
      <c r="C188" s="17"/>
      <c r="D188" s="13" t="s">
        <v>21</v>
      </c>
      <c r="E188" s="18" t="n">
        <f aca="false">G188+J188+K188+L188+M188+N188</f>
        <v>847186.47</v>
      </c>
      <c r="F188" s="19"/>
      <c r="G188" s="18" t="n">
        <f aca="false">H188+I188</f>
        <v>847186.47</v>
      </c>
      <c r="H188" s="18"/>
      <c r="I188" s="18" t="n">
        <v>847186.47</v>
      </c>
      <c r="J188" s="18"/>
      <c r="K188" s="18"/>
      <c r="L188" s="18"/>
      <c r="M188" s="18"/>
      <c r="N188" s="18"/>
    </row>
    <row r="189" s="8" customFormat="true" ht="24" hidden="false" customHeight="true" outlineLevel="0" collapsed="false">
      <c r="A189" s="16" t="n">
        <v>900</v>
      </c>
      <c r="B189" s="16" t="n">
        <v>90013</v>
      </c>
      <c r="C189" s="17" t="s">
        <v>103</v>
      </c>
      <c r="D189" s="13" t="s">
        <v>20</v>
      </c>
      <c r="E189" s="18" t="n">
        <f aca="false">G189+J189+K189+L189+M189+N189</f>
        <v>913680</v>
      </c>
      <c r="F189" s="19" t="n">
        <f aca="false">E190/E189</f>
        <v>0.5</v>
      </c>
      <c r="G189" s="18" t="n">
        <f aca="false">H189+I189</f>
        <v>913680</v>
      </c>
      <c r="H189" s="18"/>
      <c r="I189" s="18" t="n">
        <v>913680</v>
      </c>
      <c r="J189" s="18"/>
      <c r="K189" s="18"/>
      <c r="L189" s="18"/>
      <c r="M189" s="18"/>
      <c r="N189" s="18"/>
    </row>
    <row r="190" s="8" customFormat="true" ht="24" hidden="false" customHeight="true" outlineLevel="0" collapsed="false">
      <c r="A190" s="16"/>
      <c r="B190" s="16"/>
      <c r="C190" s="17"/>
      <c r="D190" s="13" t="s">
        <v>21</v>
      </c>
      <c r="E190" s="18" t="n">
        <f aca="false">G190+J190+K190+L190+M190+N190</f>
        <v>456840</v>
      </c>
      <c r="F190" s="19"/>
      <c r="G190" s="18" t="n">
        <f aca="false">H190+I190</f>
        <v>456840</v>
      </c>
      <c r="H190" s="18"/>
      <c r="I190" s="18" t="n">
        <v>456840</v>
      </c>
      <c r="J190" s="18"/>
      <c r="K190" s="18"/>
      <c r="L190" s="18"/>
      <c r="M190" s="18"/>
      <c r="N190" s="18"/>
    </row>
    <row r="191" s="8" customFormat="true" ht="24" hidden="false" customHeight="true" outlineLevel="0" collapsed="false">
      <c r="A191" s="16" t="n">
        <v>900</v>
      </c>
      <c r="B191" s="16" t="n">
        <v>90015</v>
      </c>
      <c r="C191" s="17" t="s">
        <v>104</v>
      </c>
      <c r="D191" s="13" t="s">
        <v>20</v>
      </c>
      <c r="E191" s="18" t="n">
        <f aca="false">G191+J191+K191+L191+M191+N191</f>
        <v>7300000</v>
      </c>
      <c r="F191" s="19" t="n">
        <f aca="false">E192/E191</f>
        <v>0.501995995890411</v>
      </c>
      <c r="G191" s="18" t="n">
        <f aca="false">H191+I191</f>
        <v>7300000</v>
      </c>
      <c r="H191" s="18"/>
      <c r="I191" s="18" t="n">
        <v>7300000</v>
      </c>
      <c r="J191" s="18"/>
      <c r="K191" s="18"/>
      <c r="L191" s="18"/>
      <c r="M191" s="18"/>
      <c r="N191" s="18"/>
    </row>
    <row r="192" s="8" customFormat="true" ht="24" hidden="false" customHeight="true" outlineLevel="0" collapsed="false">
      <c r="A192" s="16"/>
      <c r="B192" s="16"/>
      <c r="C192" s="17"/>
      <c r="D192" s="13" t="s">
        <v>21</v>
      </c>
      <c r="E192" s="18" t="n">
        <f aca="false">G192+J192+K192+L192+M192+N192</f>
        <v>3664570.77</v>
      </c>
      <c r="F192" s="19"/>
      <c r="G192" s="18" t="n">
        <f aca="false">H192+I192</f>
        <v>3664570.77</v>
      </c>
      <c r="H192" s="18"/>
      <c r="I192" s="18" t="n">
        <v>3664570.77</v>
      </c>
      <c r="J192" s="18"/>
      <c r="K192" s="18"/>
      <c r="L192" s="18"/>
      <c r="M192" s="18"/>
      <c r="N192" s="18"/>
    </row>
    <row r="193" s="23" customFormat="true" ht="24" hidden="false" customHeight="true" outlineLevel="0" collapsed="false">
      <c r="A193" s="16" t="n">
        <v>900</v>
      </c>
      <c r="B193" s="16" t="n">
        <v>90095</v>
      </c>
      <c r="C193" s="17" t="s">
        <v>25</v>
      </c>
      <c r="D193" s="13" t="s">
        <v>20</v>
      </c>
      <c r="E193" s="18" t="n">
        <f aca="false">G193+J193+K193+L193+M193+N193</f>
        <v>1798048.94</v>
      </c>
      <c r="F193" s="19" t="n">
        <f aca="false">E194/E193</f>
        <v>0.429804552483427</v>
      </c>
      <c r="G193" s="18" t="n">
        <f aca="false">H193+I193</f>
        <v>1798048.94</v>
      </c>
      <c r="H193" s="18" t="n">
        <v>2016</v>
      </c>
      <c r="I193" s="18" t="n">
        <v>1796032.94</v>
      </c>
      <c r="J193" s="18"/>
      <c r="K193" s="18"/>
      <c r="L193" s="18"/>
      <c r="M193" s="18"/>
      <c r="N193" s="18"/>
    </row>
    <row r="194" s="23" customFormat="true" ht="24" hidden="false" customHeight="true" outlineLevel="0" collapsed="false">
      <c r="A194" s="16"/>
      <c r="B194" s="16"/>
      <c r="C194" s="17"/>
      <c r="D194" s="13" t="s">
        <v>21</v>
      </c>
      <c r="E194" s="18" t="n">
        <f aca="false">G194+J194+K194+L194+M194+N194</f>
        <v>772809.62</v>
      </c>
      <c r="F194" s="19"/>
      <c r="G194" s="18" t="n">
        <f aca="false">H194+I194</f>
        <v>772809.62</v>
      </c>
      <c r="H194" s="18" t="n">
        <v>2016</v>
      </c>
      <c r="I194" s="18" t="n">
        <v>770793.62</v>
      </c>
      <c r="J194" s="18"/>
      <c r="K194" s="18"/>
      <c r="L194" s="18"/>
      <c r="M194" s="18"/>
      <c r="N194" s="18"/>
    </row>
    <row r="195" s="8" customFormat="true" ht="24" hidden="false" customHeight="true" outlineLevel="0" collapsed="false">
      <c r="A195" s="11" t="n">
        <v>921</v>
      </c>
      <c r="B195" s="11" t="s">
        <v>18</v>
      </c>
      <c r="C195" s="12" t="s">
        <v>105</v>
      </c>
      <c r="D195" s="13" t="s">
        <v>20</v>
      </c>
      <c r="E195" s="14" t="n">
        <f aca="false">E197+E199+E201+E203+E205+E207</f>
        <v>12522788</v>
      </c>
      <c r="F195" s="15" t="n">
        <f aca="false">E196/E195</f>
        <v>0.581779232388187</v>
      </c>
      <c r="G195" s="14" t="n">
        <f aca="false">G197+G199+G201+G203+G205+G207</f>
        <v>648450</v>
      </c>
      <c r="H195" s="14" t="n">
        <f aca="false">H197+H199+H201+H203+H205+H207</f>
        <v>40498</v>
      </c>
      <c r="I195" s="14" t="n">
        <f aca="false">I197+I199+I201+I203+I205+I207</f>
        <v>607952</v>
      </c>
      <c r="J195" s="14" t="n">
        <f aca="false">J197+J199+J201+J203+J205+J207</f>
        <v>11797338</v>
      </c>
      <c r="K195" s="14" t="n">
        <f aca="false">K197+K199+K201+K203+K205+K207</f>
        <v>77000</v>
      </c>
      <c r="L195" s="14" t="n">
        <f aca="false">L197+L199+L201+L203+L205+L207</f>
        <v>0</v>
      </c>
      <c r="M195" s="14" t="n">
        <f aca="false">M197+M199+M201+M203+M205+M207</f>
        <v>0</v>
      </c>
      <c r="N195" s="14" t="n">
        <f aca="false">N197+N199+N201+N203+N205+N207</f>
        <v>0</v>
      </c>
    </row>
    <row r="196" s="8" customFormat="true" ht="24" hidden="false" customHeight="true" outlineLevel="0" collapsed="false">
      <c r="A196" s="11"/>
      <c r="B196" s="11"/>
      <c r="C196" s="12"/>
      <c r="D196" s="13" t="s">
        <v>21</v>
      </c>
      <c r="E196" s="14" t="n">
        <f aca="false">E198+E200+E202+E204+E206+E208</f>
        <v>7285497.99</v>
      </c>
      <c r="F196" s="15"/>
      <c r="G196" s="14" t="n">
        <f aca="false">G198+G200+G202+G206+G208+G204</f>
        <v>300050.3</v>
      </c>
      <c r="H196" s="14" t="n">
        <f aca="false">H198+H200+H202+H206+H208+H204</f>
        <v>7196</v>
      </c>
      <c r="I196" s="14" t="n">
        <f aca="false">I198+I200+I202+I206+I208+I204</f>
        <v>292854.3</v>
      </c>
      <c r="J196" s="14" t="n">
        <f aca="false">J198+J200+J202+J206+J208+J204</f>
        <v>6964447.69</v>
      </c>
      <c r="K196" s="14" t="n">
        <f aca="false">K198+K200+K202+K206+K208+K204</f>
        <v>21000</v>
      </c>
      <c r="L196" s="14" t="n">
        <f aca="false">L198+L200+L202+L206+L208+L204</f>
        <v>0</v>
      </c>
      <c r="M196" s="14" t="n">
        <f aca="false">M198+M200+M202+M206+M208+M204</f>
        <v>0</v>
      </c>
      <c r="N196" s="14" t="n">
        <f aca="false">N198+N200+N202+N206+N208+N204</f>
        <v>0</v>
      </c>
    </row>
    <row r="197" s="8" customFormat="true" ht="24" hidden="false" customHeight="true" outlineLevel="0" collapsed="false">
      <c r="A197" s="16" t="n">
        <v>921</v>
      </c>
      <c r="B197" s="16" t="n">
        <v>92105</v>
      </c>
      <c r="C197" s="17" t="s">
        <v>106</v>
      </c>
      <c r="D197" s="13" t="s">
        <v>20</v>
      </c>
      <c r="E197" s="18" t="n">
        <f aca="false">G197+J197+K197+L197+M197+N197</f>
        <v>700000</v>
      </c>
      <c r="F197" s="19" t="n">
        <f aca="false">E198/E197</f>
        <v>0.795870985714286</v>
      </c>
      <c r="G197" s="18" t="n">
        <f aca="false">H197+I197</f>
        <v>0</v>
      </c>
      <c r="H197" s="18"/>
      <c r="I197" s="18"/>
      <c r="J197" s="18" t="n">
        <v>700000</v>
      </c>
      <c r="K197" s="18"/>
      <c r="L197" s="18"/>
      <c r="M197" s="18"/>
      <c r="N197" s="18"/>
    </row>
    <row r="198" s="8" customFormat="true" ht="24" hidden="false" customHeight="true" outlineLevel="0" collapsed="false">
      <c r="A198" s="16"/>
      <c r="B198" s="16"/>
      <c r="C198" s="17"/>
      <c r="D198" s="13" t="s">
        <v>21</v>
      </c>
      <c r="E198" s="18" t="n">
        <f aca="false">G198+J198+K198+L198+M198+N198</f>
        <v>557109.69</v>
      </c>
      <c r="F198" s="19"/>
      <c r="G198" s="18" t="n">
        <f aca="false">H198+I198</f>
        <v>0</v>
      </c>
      <c r="H198" s="18"/>
      <c r="I198" s="18"/>
      <c r="J198" s="18" t="n">
        <v>557109.69</v>
      </c>
      <c r="K198" s="18"/>
      <c r="L198" s="18"/>
      <c r="M198" s="18"/>
      <c r="N198" s="18"/>
    </row>
    <row r="199" s="8" customFormat="true" ht="24" hidden="false" customHeight="true" outlineLevel="0" collapsed="false">
      <c r="A199" s="16" t="n">
        <v>921</v>
      </c>
      <c r="B199" s="16" t="n">
        <v>92108</v>
      </c>
      <c r="C199" s="17" t="s">
        <v>107</v>
      </c>
      <c r="D199" s="13" t="s">
        <v>20</v>
      </c>
      <c r="E199" s="18" t="n">
        <f aca="false">G199+J199+K199+L199+M199+N199</f>
        <v>1350000</v>
      </c>
      <c r="F199" s="19" t="n">
        <f aca="false">E200/E199</f>
        <v>0.548148148148148</v>
      </c>
      <c r="G199" s="18" t="n">
        <f aca="false">H199+I199</f>
        <v>0</v>
      </c>
      <c r="H199" s="18"/>
      <c r="I199" s="18"/>
      <c r="J199" s="18" t="n">
        <v>1350000</v>
      </c>
      <c r="K199" s="18"/>
      <c r="L199" s="18"/>
      <c r="M199" s="18"/>
      <c r="N199" s="18"/>
    </row>
    <row r="200" s="8" customFormat="true" ht="24" hidden="false" customHeight="true" outlineLevel="0" collapsed="false">
      <c r="A200" s="16"/>
      <c r="B200" s="16"/>
      <c r="C200" s="17"/>
      <c r="D200" s="13" t="s">
        <v>21</v>
      </c>
      <c r="E200" s="18" t="n">
        <f aca="false">G200+J200+K200+L200+M200+N200</f>
        <v>740000</v>
      </c>
      <c r="F200" s="19"/>
      <c r="G200" s="18" t="n">
        <f aca="false">H200+I200</f>
        <v>0</v>
      </c>
      <c r="H200" s="18"/>
      <c r="I200" s="18"/>
      <c r="J200" s="18" t="n">
        <v>740000</v>
      </c>
      <c r="K200" s="18"/>
      <c r="L200" s="18"/>
      <c r="M200" s="18"/>
      <c r="N200" s="18"/>
    </row>
    <row r="201" s="8" customFormat="true" ht="24" hidden="false" customHeight="true" outlineLevel="0" collapsed="false">
      <c r="A201" s="16" t="n">
        <v>921</v>
      </c>
      <c r="B201" s="16" t="n">
        <v>92109</v>
      </c>
      <c r="C201" s="17" t="s">
        <v>108</v>
      </c>
      <c r="D201" s="13" t="s">
        <v>20</v>
      </c>
      <c r="E201" s="18" t="n">
        <f aca="false">G201+J201+K201+L201+M201+N201</f>
        <v>8817338</v>
      </c>
      <c r="F201" s="19" t="n">
        <f aca="false">E202/E201</f>
        <v>0.641615190435027</v>
      </c>
      <c r="G201" s="18" t="n">
        <f aca="false">H201+I201</f>
        <v>50000</v>
      </c>
      <c r="H201" s="18"/>
      <c r="I201" s="18" t="n">
        <v>50000</v>
      </c>
      <c r="J201" s="18" t="n">
        <v>8767338</v>
      </c>
      <c r="K201" s="18"/>
      <c r="L201" s="18"/>
      <c r="M201" s="18"/>
      <c r="N201" s="18"/>
    </row>
    <row r="202" s="8" customFormat="true" ht="24" hidden="false" customHeight="true" outlineLevel="0" collapsed="false">
      <c r="A202" s="16"/>
      <c r="B202" s="16"/>
      <c r="C202" s="17"/>
      <c r="D202" s="13" t="s">
        <v>21</v>
      </c>
      <c r="E202" s="18" t="n">
        <f aca="false">G202+J202+K202+L202+M202+N202</f>
        <v>5657338</v>
      </c>
      <c r="F202" s="19"/>
      <c r="G202" s="18" t="n">
        <f aca="false">H202+I202</f>
        <v>0</v>
      </c>
      <c r="H202" s="18"/>
      <c r="I202" s="18" t="n">
        <v>0</v>
      </c>
      <c r="J202" s="18" t="n">
        <v>5657338</v>
      </c>
      <c r="K202" s="18"/>
      <c r="L202" s="18"/>
      <c r="M202" s="18"/>
      <c r="N202" s="18"/>
    </row>
    <row r="203" s="8" customFormat="true" ht="24" hidden="false" customHeight="true" outlineLevel="0" collapsed="false">
      <c r="A203" s="16" t="n">
        <v>921</v>
      </c>
      <c r="B203" s="16" t="n">
        <v>92118</v>
      </c>
      <c r="C203" s="17" t="s">
        <v>109</v>
      </c>
      <c r="D203" s="13" t="s">
        <v>20</v>
      </c>
      <c r="E203" s="18" t="n">
        <f aca="false">G203+J203+K203+L203+M203+N203</f>
        <v>250000</v>
      </c>
      <c r="F203" s="19" t="n">
        <f aca="false">E204/E203</f>
        <v>0</v>
      </c>
      <c r="G203" s="18" t="n">
        <f aca="false">H203+I203</f>
        <v>0</v>
      </c>
      <c r="H203" s="18"/>
      <c r="I203" s="18"/>
      <c r="J203" s="18" t="n">
        <v>250000</v>
      </c>
      <c r="K203" s="18"/>
      <c r="L203" s="18"/>
      <c r="M203" s="18"/>
      <c r="N203" s="18"/>
    </row>
    <row r="204" s="8" customFormat="true" ht="24" hidden="false" customHeight="true" outlineLevel="0" collapsed="false">
      <c r="A204" s="16"/>
      <c r="B204" s="16"/>
      <c r="C204" s="17"/>
      <c r="D204" s="13" t="s">
        <v>21</v>
      </c>
      <c r="E204" s="18" t="n">
        <f aca="false">G204+J204+K204+L204+M204+N204</f>
        <v>0</v>
      </c>
      <c r="F204" s="19"/>
      <c r="G204" s="18" t="n">
        <f aca="false">H204+I204</f>
        <v>0</v>
      </c>
      <c r="H204" s="18"/>
      <c r="I204" s="18"/>
      <c r="J204" s="18" t="n">
        <v>0</v>
      </c>
      <c r="K204" s="18"/>
      <c r="L204" s="18"/>
      <c r="M204" s="18"/>
      <c r="N204" s="18"/>
    </row>
    <row r="205" s="8" customFormat="true" ht="24" hidden="false" customHeight="true" outlineLevel="0" collapsed="false">
      <c r="A205" s="16" t="n">
        <v>921</v>
      </c>
      <c r="B205" s="16" t="n">
        <v>92120</v>
      </c>
      <c r="C205" s="17" t="s">
        <v>110</v>
      </c>
      <c r="D205" s="13" t="s">
        <v>20</v>
      </c>
      <c r="E205" s="18" t="n">
        <f aca="false">G205+J205+K205+L205+M205+N205</f>
        <v>746000</v>
      </c>
      <c r="F205" s="19" t="n">
        <f aca="false">E206/E205</f>
        <v>0.000986595174262735</v>
      </c>
      <c r="G205" s="18" t="n">
        <f aca="false">H205+I205</f>
        <v>26000</v>
      </c>
      <c r="H205" s="18" t="n">
        <v>2000</v>
      </c>
      <c r="I205" s="18" t="n">
        <v>24000</v>
      </c>
      <c r="J205" s="18" t="n">
        <v>720000</v>
      </c>
      <c r="K205" s="18"/>
      <c r="L205" s="18"/>
      <c r="M205" s="18"/>
      <c r="N205" s="18"/>
    </row>
    <row r="206" s="8" customFormat="true" ht="24" hidden="false" customHeight="true" outlineLevel="0" collapsed="false">
      <c r="A206" s="16"/>
      <c r="B206" s="16"/>
      <c r="C206" s="17"/>
      <c r="D206" s="13" t="s">
        <v>21</v>
      </c>
      <c r="E206" s="18" t="n">
        <f aca="false">G206+J206+K206+L206+M206+N206</f>
        <v>736</v>
      </c>
      <c r="F206" s="19"/>
      <c r="G206" s="18" t="n">
        <f aca="false">H206+I206</f>
        <v>736</v>
      </c>
      <c r="H206" s="18" t="n">
        <v>736</v>
      </c>
      <c r="I206" s="18" t="n">
        <v>0</v>
      </c>
      <c r="J206" s="18" t="n">
        <v>0</v>
      </c>
      <c r="K206" s="18"/>
      <c r="L206" s="18"/>
      <c r="M206" s="18"/>
      <c r="N206" s="18"/>
    </row>
    <row r="207" s="8" customFormat="true" ht="24" hidden="false" customHeight="true" outlineLevel="0" collapsed="false">
      <c r="A207" s="16" t="n">
        <v>921</v>
      </c>
      <c r="B207" s="16" t="n">
        <v>92195</v>
      </c>
      <c r="C207" s="17" t="s">
        <v>25</v>
      </c>
      <c r="D207" s="13" t="s">
        <v>20</v>
      </c>
      <c r="E207" s="18" t="n">
        <f aca="false">G207+J207+K207+L207+M207+N207</f>
        <v>659450</v>
      </c>
      <c r="F207" s="19" t="n">
        <f aca="false">E208/E207</f>
        <v>0.500893623474107</v>
      </c>
      <c r="G207" s="18" t="n">
        <f aca="false">H207+I207</f>
        <v>572450</v>
      </c>
      <c r="H207" s="18" t="n">
        <v>38498</v>
      </c>
      <c r="I207" s="18" t="n">
        <v>533952</v>
      </c>
      <c r="J207" s="18" t="n">
        <v>10000</v>
      </c>
      <c r="K207" s="18" t="n">
        <v>77000</v>
      </c>
      <c r="L207" s="18"/>
      <c r="M207" s="18"/>
      <c r="N207" s="18"/>
    </row>
    <row r="208" s="8" customFormat="true" ht="24" hidden="false" customHeight="true" outlineLevel="0" collapsed="false">
      <c r="A208" s="16"/>
      <c r="B208" s="16"/>
      <c r="C208" s="17"/>
      <c r="D208" s="13" t="s">
        <v>21</v>
      </c>
      <c r="E208" s="18" t="n">
        <f aca="false">G208+J208+K208+L208+M208+N208</f>
        <v>330314.3</v>
      </c>
      <c r="F208" s="19"/>
      <c r="G208" s="18" t="n">
        <f aca="false">H208+I208</f>
        <v>299314.3</v>
      </c>
      <c r="H208" s="18" t="n">
        <v>6460</v>
      </c>
      <c r="I208" s="18" t="n">
        <v>292854.3</v>
      </c>
      <c r="J208" s="18" t="n">
        <v>10000</v>
      </c>
      <c r="K208" s="18" t="n">
        <v>21000</v>
      </c>
      <c r="L208" s="18"/>
      <c r="M208" s="18"/>
      <c r="N208" s="18"/>
    </row>
    <row r="209" s="8" customFormat="true" ht="39" hidden="false" customHeight="true" outlineLevel="0" collapsed="false">
      <c r="A209" s="11" t="n">
        <v>925</v>
      </c>
      <c r="B209" s="11" t="s">
        <v>18</v>
      </c>
      <c r="C209" s="12" t="s">
        <v>111</v>
      </c>
      <c r="D209" s="13" t="s">
        <v>20</v>
      </c>
      <c r="E209" s="14" t="n">
        <f aca="false">E211</f>
        <v>6746500</v>
      </c>
      <c r="F209" s="15" t="n">
        <f aca="false">E210/E209</f>
        <v>0.488849717631364</v>
      </c>
      <c r="G209" s="14" t="n">
        <f aca="false">G211</f>
        <v>6721500</v>
      </c>
      <c r="H209" s="14" t="n">
        <f aca="false">H211</f>
        <v>4042580</v>
      </c>
      <c r="I209" s="14" t="n">
        <f aca="false">I211</f>
        <v>2678920</v>
      </c>
      <c r="J209" s="14" t="n">
        <f aca="false">J211</f>
        <v>0</v>
      </c>
      <c r="K209" s="14" t="n">
        <f aca="false">K211</f>
        <v>25000</v>
      </c>
      <c r="L209" s="14" t="n">
        <f aca="false">L211</f>
        <v>0</v>
      </c>
      <c r="M209" s="14" t="n">
        <f aca="false">M211</f>
        <v>0</v>
      </c>
      <c r="N209" s="14" t="n">
        <f aca="false">N211</f>
        <v>0</v>
      </c>
    </row>
    <row r="210" s="8" customFormat="true" ht="39" hidden="false" customHeight="true" outlineLevel="0" collapsed="false">
      <c r="A210" s="11"/>
      <c r="B210" s="11"/>
      <c r="C210" s="12"/>
      <c r="D210" s="13" t="s">
        <v>21</v>
      </c>
      <c r="E210" s="14" t="n">
        <f aca="false">E212</f>
        <v>3298024.62</v>
      </c>
      <c r="F210" s="15"/>
      <c r="G210" s="14" t="n">
        <f aca="false">G212</f>
        <v>3295309.63</v>
      </c>
      <c r="H210" s="14" t="n">
        <f aca="false">H212</f>
        <v>2080501.76</v>
      </c>
      <c r="I210" s="14" t="n">
        <f aca="false">I212</f>
        <v>1214807.87</v>
      </c>
      <c r="J210" s="14" t="n">
        <f aca="false">J212</f>
        <v>0</v>
      </c>
      <c r="K210" s="14" t="n">
        <f aca="false">K212</f>
        <v>2714.99</v>
      </c>
      <c r="L210" s="14" t="n">
        <f aca="false">L212</f>
        <v>0</v>
      </c>
      <c r="M210" s="14" t="n">
        <f aca="false">M212</f>
        <v>0</v>
      </c>
      <c r="N210" s="14" t="n">
        <f aca="false">N212</f>
        <v>0</v>
      </c>
    </row>
    <row r="211" s="8" customFormat="true" ht="24" hidden="false" customHeight="true" outlineLevel="0" collapsed="false">
      <c r="A211" s="16" t="n">
        <v>925</v>
      </c>
      <c r="B211" s="16" t="n">
        <v>92504</v>
      </c>
      <c r="C211" s="17" t="s">
        <v>112</v>
      </c>
      <c r="D211" s="13" t="s">
        <v>20</v>
      </c>
      <c r="E211" s="18" t="n">
        <f aca="false">G211+J211+K211+L211+M211+N211</f>
        <v>6746500</v>
      </c>
      <c r="F211" s="19" t="n">
        <f aca="false">E212/E211</f>
        <v>0.488849717631364</v>
      </c>
      <c r="G211" s="18" t="n">
        <f aca="false">H211+I211</f>
        <v>6721500</v>
      </c>
      <c r="H211" s="18" t="n">
        <v>4042580</v>
      </c>
      <c r="I211" s="18" t="n">
        <v>2678920</v>
      </c>
      <c r="J211" s="18"/>
      <c r="K211" s="18" t="n">
        <v>25000</v>
      </c>
      <c r="L211" s="18"/>
      <c r="M211" s="18"/>
      <c r="N211" s="18"/>
    </row>
    <row r="212" s="8" customFormat="true" ht="24" hidden="false" customHeight="true" outlineLevel="0" collapsed="false">
      <c r="A212" s="16"/>
      <c r="B212" s="16"/>
      <c r="C212" s="17"/>
      <c r="D212" s="13" t="s">
        <v>21</v>
      </c>
      <c r="E212" s="18" t="n">
        <f aca="false">G212+J212+K212+L212+M212+N212</f>
        <v>3298024.62</v>
      </c>
      <c r="F212" s="19"/>
      <c r="G212" s="18" t="n">
        <f aca="false">H212+I212</f>
        <v>3295309.63</v>
      </c>
      <c r="H212" s="18" t="n">
        <v>2080501.76</v>
      </c>
      <c r="I212" s="18" t="n">
        <v>1214807.87</v>
      </c>
      <c r="J212" s="18"/>
      <c r="K212" s="18" t="n">
        <v>2714.99</v>
      </c>
      <c r="L212" s="18"/>
      <c r="M212" s="18"/>
      <c r="N212" s="18"/>
    </row>
    <row r="213" s="8" customFormat="true" ht="27" hidden="false" customHeight="true" outlineLevel="0" collapsed="false">
      <c r="A213" s="11" t="n">
        <v>926</v>
      </c>
      <c r="B213" s="11" t="s">
        <v>18</v>
      </c>
      <c r="C213" s="12" t="s">
        <v>113</v>
      </c>
      <c r="D213" s="13" t="s">
        <v>20</v>
      </c>
      <c r="E213" s="14" t="n">
        <f aca="false">E215+E217+E219</f>
        <v>18359228.48</v>
      </c>
      <c r="F213" s="15" t="n">
        <f aca="false">E214/E213</f>
        <v>0.543861250535513</v>
      </c>
      <c r="G213" s="14" t="n">
        <f aca="false">G215+G217+G219</f>
        <v>16148008.48</v>
      </c>
      <c r="H213" s="14" t="n">
        <f aca="false">H215+H217+H219</f>
        <v>8130030.7</v>
      </c>
      <c r="I213" s="14" t="n">
        <f aca="false">I215+I217+I219</f>
        <v>8017977.78</v>
      </c>
      <c r="J213" s="14" t="n">
        <f aca="false">J215+J217+J219</f>
        <v>1468000</v>
      </c>
      <c r="K213" s="14" t="n">
        <f aca="false">K215+K217+K219</f>
        <v>696700</v>
      </c>
      <c r="L213" s="14" t="n">
        <f aca="false">L215+L217+L219</f>
        <v>46520</v>
      </c>
      <c r="M213" s="14" t="n">
        <f aca="false">M215+M217+M219</f>
        <v>0</v>
      </c>
      <c r="N213" s="14" t="n">
        <f aca="false">N215+N217+N219</f>
        <v>0</v>
      </c>
    </row>
    <row r="214" s="8" customFormat="true" ht="27" hidden="false" customHeight="true" outlineLevel="0" collapsed="false">
      <c r="A214" s="11"/>
      <c r="B214" s="11"/>
      <c r="C214" s="12"/>
      <c r="D214" s="13" t="s">
        <v>21</v>
      </c>
      <c r="E214" s="14" t="n">
        <f aca="false">E216+E218+E220</f>
        <v>9984872.96</v>
      </c>
      <c r="F214" s="15"/>
      <c r="G214" s="14" t="n">
        <f aca="false">G216+G218+G220</f>
        <v>8306200.8</v>
      </c>
      <c r="H214" s="14" t="n">
        <f aca="false">H216+H218+H220</f>
        <v>4386059.08</v>
      </c>
      <c r="I214" s="14" t="n">
        <f aca="false">I216+I218+I220</f>
        <v>3920141.72</v>
      </c>
      <c r="J214" s="14" t="n">
        <f aca="false">J216+J218+J220</f>
        <v>1375415.41</v>
      </c>
      <c r="K214" s="14" t="n">
        <f aca="false">K216+K218+K220</f>
        <v>256759.34</v>
      </c>
      <c r="L214" s="14" t="n">
        <f aca="false">L216+L218+L220</f>
        <v>46497.41</v>
      </c>
      <c r="M214" s="14" t="n">
        <f aca="false">M216+M218+M220</f>
        <v>0</v>
      </c>
      <c r="N214" s="14" t="n">
        <f aca="false">N216+N218+N220</f>
        <v>0</v>
      </c>
    </row>
    <row r="215" s="8" customFormat="true" ht="24" hidden="false" customHeight="true" outlineLevel="0" collapsed="false">
      <c r="A215" s="16" t="n">
        <v>926</v>
      </c>
      <c r="B215" s="16" t="n">
        <v>92601</v>
      </c>
      <c r="C215" s="17" t="s">
        <v>114</v>
      </c>
      <c r="D215" s="13" t="s">
        <v>20</v>
      </c>
      <c r="E215" s="18" t="n">
        <f aca="false">G215+J215+K215+L215+M215+N215</f>
        <v>16019208.48</v>
      </c>
      <c r="F215" s="19" t="n">
        <f aca="false">E216/E215</f>
        <v>0.51957172792847</v>
      </c>
      <c r="G215" s="18" t="n">
        <f aca="false">H215+I215</f>
        <v>15848508.48</v>
      </c>
      <c r="H215" s="18" t="n">
        <v>8105530.7</v>
      </c>
      <c r="I215" s="18" t="n">
        <v>7742977.78</v>
      </c>
      <c r="J215" s="18"/>
      <c r="K215" s="18" t="n">
        <v>170700</v>
      </c>
      <c r="L215" s="18"/>
      <c r="M215" s="18"/>
      <c r="N215" s="18"/>
      <c r="O215" s="23"/>
      <c r="P215" s="23"/>
      <c r="Q215" s="23"/>
      <c r="R215" s="23"/>
    </row>
    <row r="216" s="8" customFormat="true" ht="24" hidden="false" customHeight="true" outlineLevel="0" collapsed="false">
      <c r="A216" s="16"/>
      <c r="B216" s="16"/>
      <c r="C216" s="17"/>
      <c r="D216" s="13" t="s">
        <v>21</v>
      </c>
      <c r="E216" s="18" t="n">
        <f aca="false">G216+J216+K216+L216+M216+N216</f>
        <v>8323127.83</v>
      </c>
      <c r="F216" s="19"/>
      <c r="G216" s="18" t="n">
        <f aca="false">H216+I216</f>
        <v>8258396.4</v>
      </c>
      <c r="H216" s="18" t="n">
        <v>4381976.74</v>
      </c>
      <c r="I216" s="18" t="n">
        <v>3876419.66</v>
      </c>
      <c r="J216" s="18"/>
      <c r="K216" s="18" t="n">
        <v>64731.43</v>
      </c>
      <c r="L216" s="18"/>
      <c r="M216" s="18"/>
      <c r="N216" s="18"/>
      <c r="O216" s="23"/>
      <c r="P216" s="23"/>
      <c r="Q216" s="23"/>
      <c r="R216" s="23"/>
    </row>
    <row r="217" s="8" customFormat="true" ht="24" hidden="false" customHeight="true" outlineLevel="0" collapsed="false">
      <c r="A217" s="16" t="n">
        <v>926</v>
      </c>
      <c r="B217" s="16" t="n">
        <v>92605</v>
      </c>
      <c r="C217" s="17" t="s">
        <v>115</v>
      </c>
      <c r="D217" s="13" t="s">
        <v>20</v>
      </c>
      <c r="E217" s="18" t="n">
        <f aca="false">G217+J217+K217+L217+M217+N217</f>
        <v>1514520</v>
      </c>
      <c r="F217" s="19" t="n">
        <f aca="false">E218/E217</f>
        <v>0.938853775453609</v>
      </c>
      <c r="G217" s="18" t="n">
        <f aca="false">H217+I217</f>
        <v>0</v>
      </c>
      <c r="H217" s="18"/>
      <c r="I217" s="18"/>
      <c r="J217" s="18" t="n">
        <v>1468000</v>
      </c>
      <c r="K217" s="18"/>
      <c r="L217" s="18" t="n">
        <v>46520</v>
      </c>
      <c r="M217" s="18"/>
      <c r="N217" s="18"/>
    </row>
    <row r="218" s="8" customFormat="true" ht="24" hidden="false" customHeight="true" outlineLevel="0" collapsed="false">
      <c r="A218" s="16"/>
      <c r="B218" s="16"/>
      <c r="C218" s="17"/>
      <c r="D218" s="13" t="s">
        <v>21</v>
      </c>
      <c r="E218" s="18" t="n">
        <f aca="false">G218+J218+K218+L218+M218+N218</f>
        <v>1421912.82</v>
      </c>
      <c r="F218" s="19"/>
      <c r="G218" s="18" t="n">
        <f aca="false">H218+I218</f>
        <v>0</v>
      </c>
      <c r="H218" s="18"/>
      <c r="I218" s="18"/>
      <c r="J218" s="18" t="n">
        <v>1375415.41</v>
      </c>
      <c r="K218" s="18"/>
      <c r="L218" s="18" t="n">
        <v>46497.41</v>
      </c>
      <c r="M218" s="18"/>
      <c r="N218" s="18"/>
    </row>
    <row r="219" s="8" customFormat="true" ht="24" hidden="false" customHeight="true" outlineLevel="0" collapsed="false">
      <c r="A219" s="16" t="n">
        <v>926</v>
      </c>
      <c r="B219" s="16" t="n">
        <v>92695</v>
      </c>
      <c r="C219" s="17" t="s">
        <v>25</v>
      </c>
      <c r="D219" s="13" t="s">
        <v>20</v>
      </c>
      <c r="E219" s="18" t="n">
        <f aca="false">G219+J219+K219+L219+M219+N219</f>
        <v>825500</v>
      </c>
      <c r="F219" s="19" t="n">
        <f aca="false">E220/E219</f>
        <v>0.290529751665657</v>
      </c>
      <c r="G219" s="18" t="n">
        <f aca="false">H219+I219</f>
        <v>299500</v>
      </c>
      <c r="H219" s="18" t="n">
        <v>24500</v>
      </c>
      <c r="I219" s="18" t="n">
        <v>275000</v>
      </c>
      <c r="J219" s="18"/>
      <c r="K219" s="18" t="n">
        <v>526000</v>
      </c>
      <c r="L219" s="18"/>
      <c r="M219" s="18"/>
      <c r="N219" s="18"/>
    </row>
    <row r="220" s="8" customFormat="true" ht="24" hidden="false" customHeight="true" outlineLevel="0" collapsed="false">
      <c r="A220" s="16"/>
      <c r="B220" s="16"/>
      <c r="C220" s="17"/>
      <c r="D220" s="13" t="s">
        <v>21</v>
      </c>
      <c r="E220" s="18" t="n">
        <f aca="false">G220+J220+K220+L220+M220+N220</f>
        <v>239832.31</v>
      </c>
      <c r="F220" s="19"/>
      <c r="G220" s="18" t="n">
        <f aca="false">H220+I220</f>
        <v>47804.4</v>
      </c>
      <c r="H220" s="18" t="n">
        <v>4082.34</v>
      </c>
      <c r="I220" s="18" t="n">
        <v>43722.06</v>
      </c>
      <c r="J220" s="18"/>
      <c r="K220" s="18" t="n">
        <v>192027.91</v>
      </c>
      <c r="L220" s="18"/>
      <c r="M220" s="18"/>
      <c r="N220" s="18"/>
    </row>
    <row r="221" s="8" customFormat="true" ht="30" hidden="false" customHeight="true" outlineLevel="0" collapsed="false">
      <c r="A221" s="11" t="s">
        <v>116</v>
      </c>
      <c r="B221" s="11"/>
      <c r="C221" s="11"/>
      <c r="D221" s="13" t="s">
        <v>20</v>
      </c>
      <c r="E221" s="14" t="n">
        <f aca="false">E9+E15+E19+E23+E27+E35+E43+E53+E57+E71+E75+E87+E95+E101+E121+E125+E137+E163+E169+E179+E195+E209+E213</f>
        <v>468422289.47</v>
      </c>
      <c r="F221" s="15" t="n">
        <f aca="false">E222/E221</f>
        <v>0.479913562705042</v>
      </c>
      <c r="G221" s="14" t="n">
        <f aca="false">G9+G15+G19+G23+G27+G35+G43+G53+G57+G71+G75+G87+G95+G101+G121+G125+G137+G163+G169+G179+G195+G209+G213</f>
        <v>338888227.57</v>
      </c>
      <c r="H221" s="14" t="n">
        <f aca="false">H9+H15+H19+H23+H27+H35+H43+H53+H57+H71+H75+H87+H95+H101+H121+H125+H137+H163+H169+H179+H195+H209+H213</f>
        <v>195855302.06</v>
      </c>
      <c r="I221" s="14" t="n">
        <f aca="false">I9+I15+I19+I23+I27+I35+I43+I53+I57+I71+I75+I87+I95+I101+I121+I125+I137+I163+I169+I179+I195+I209+I213</f>
        <v>143032925.51</v>
      </c>
      <c r="J221" s="14" t="n">
        <f aca="false">J9+J15+J19+J23+J27+J35+J43+J53+J57+J71+J75+J87+J95+J101+J121+J125+J137+J163+J169+J179+J195+J209+J213</f>
        <v>43154664</v>
      </c>
      <c r="K221" s="14" t="n">
        <f aca="false">K9+K15+K19+K23+K27+K35+K43+K53+K57+K71+K75+K87+K95+K101+K121+K125+K137+K163+K169+K179+K195+K209+K213</f>
        <v>44852393.29</v>
      </c>
      <c r="L221" s="14" t="n">
        <f aca="false">L9+L15+L19+L23+L27+L35+L43+L53+L57+L71+L75+L87+L95+L101+L121+L125+L137+L163+L169+L179+L195+L209+L213</f>
        <v>9046817.64</v>
      </c>
      <c r="M221" s="14" t="n">
        <f aca="false">M9+M15+M19+M23+M27+M35+M43+M53+M57+M71+M75+M87+M95+M101+M121+M125+M137+M163+M169+M179+M195+M209+M213</f>
        <v>14273186.97</v>
      </c>
      <c r="N221" s="14" t="n">
        <f aca="false">N9+N15+N19+N23+N27+N35+N43+N53+N57+N71+N75+N87+N95+N101+N121+N125+N137+N163+N169+N179+N195+N209+N213</f>
        <v>18207000</v>
      </c>
    </row>
    <row r="222" s="8" customFormat="true" ht="30" hidden="false" customHeight="true" outlineLevel="0" collapsed="false">
      <c r="A222" s="11"/>
      <c r="B222" s="11"/>
      <c r="C222" s="11"/>
      <c r="D222" s="13" t="s">
        <v>21</v>
      </c>
      <c r="E222" s="14" t="n">
        <f aca="false">E10+E16+E20+E24+E28+E36+E44+E54+E58+E72+E76+E88+E96+E102+E122+E126+E138+E164+E170+E180+E196+E210+E214</f>
        <v>224802209.79</v>
      </c>
      <c r="F222" s="15"/>
      <c r="G222" s="14" t="n">
        <f aca="false">G10+G16+G20+G24+G28+G36+G44+G54+G58+G72+G76+G88+G96+G102+G122+G126+G138+G164+G170+G180+G196+G210+G214</f>
        <v>164525235.18</v>
      </c>
      <c r="H222" s="14" t="n">
        <f aca="false">H10+H16+H20+H24+H28+H36+H44+H54+H58+H72+H76+H88+H96+H102+H122+H126+H138+H164+H170+H180+H196+H210+H214</f>
        <v>104132767.24</v>
      </c>
      <c r="I222" s="14" t="n">
        <f aca="false">I10+I16+I20+I24+I28+I36+I44+I54+I58+I72+I76+I88+I96+I102+I122+I126+I138+I164+I170+I180+I196+I210+I214</f>
        <v>60392467.94</v>
      </c>
      <c r="J222" s="14" t="n">
        <f aca="false">J10+J16+J20+J24+J28+J36+J44+J54+J58+J72+J76+J88+J96+J102+J122+J126+J138+J164+J170+J180+J196+J210+J214</f>
        <v>24627890.59</v>
      </c>
      <c r="K222" s="14" t="n">
        <f aca="false">K10+K16+K20+K24+K28+K36+K44+K54+K58+K72+K76+K88+K96+K102+K122+K126+K138+K164+K170+K180+K196+K210+K214</f>
        <v>24169531.55</v>
      </c>
      <c r="L222" s="14" t="n">
        <f aca="false">L10+L16+L20+L24+L28+L36+L44+L54+L58+L72+L76+L88+L96+L102+L122+L126+L138+L164+L170+L180+L196+L210+L214</f>
        <v>2982230.72</v>
      </c>
      <c r="M222" s="14" t="n">
        <f aca="false">M10+M16+M20+M24+M28+M36+M44+M54+M58+M72+M76+M88+M96+M102+M122+M126+M138+M164+M170+M180+M196+M210+M214</f>
        <v>0</v>
      </c>
      <c r="N222" s="14" t="n">
        <f aca="false">N10+N16+N20+N24+N28+N36+N44+N54+N58+N72+N76+N88+N96+N102+N122+N126+N138+N164+N170+N180+N196+N210+N214</f>
        <v>8497321.75</v>
      </c>
    </row>
    <row r="223" s="8" customFormat="true" ht="30.75" hidden="false" customHeight="true" outlineLevel="0" collapsed="false">
      <c r="A223" s="10" t="s">
        <v>117</v>
      </c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</row>
    <row r="224" s="8" customFormat="true" ht="24" hidden="false" customHeight="true" outlineLevel="0" collapsed="false">
      <c r="A224" s="11" t="s">
        <v>118</v>
      </c>
      <c r="B224" s="11" t="s">
        <v>18</v>
      </c>
      <c r="C224" s="12" t="s">
        <v>119</v>
      </c>
      <c r="D224" s="13" t="s">
        <v>20</v>
      </c>
      <c r="E224" s="14" t="n">
        <f aca="false">E226+E228</f>
        <v>35000</v>
      </c>
      <c r="F224" s="15" t="n">
        <f aca="false">E225/E224</f>
        <v>0.212914285714286</v>
      </c>
      <c r="G224" s="14" t="n">
        <f aca="false">G226+G228</f>
        <v>35000</v>
      </c>
      <c r="H224" s="14" t="n">
        <f aca="false">H226+H228</f>
        <v>0</v>
      </c>
      <c r="I224" s="14" t="n">
        <f aca="false">I226+I228</f>
        <v>35000</v>
      </c>
      <c r="J224" s="14" t="n">
        <f aca="false">J226+J228</f>
        <v>0</v>
      </c>
      <c r="K224" s="14" t="n">
        <f aca="false">K226+K228</f>
        <v>0</v>
      </c>
      <c r="L224" s="14" t="n">
        <f aca="false">L226+L228</f>
        <v>0</v>
      </c>
      <c r="M224" s="14" t="n">
        <f aca="false">M226+M228</f>
        <v>0</v>
      </c>
      <c r="N224" s="14" t="n">
        <f aca="false">N226+N228</f>
        <v>0</v>
      </c>
    </row>
    <row r="225" s="8" customFormat="true" ht="24" hidden="false" customHeight="true" outlineLevel="0" collapsed="false">
      <c r="A225" s="11"/>
      <c r="B225" s="11"/>
      <c r="C225" s="12"/>
      <c r="D225" s="13" t="s">
        <v>21</v>
      </c>
      <c r="E225" s="14" t="n">
        <f aca="false">E227+E229</f>
        <v>7452</v>
      </c>
      <c r="F225" s="15"/>
      <c r="G225" s="14" t="n">
        <f aca="false">G227+G229</f>
        <v>7452</v>
      </c>
      <c r="H225" s="14" t="n">
        <f aca="false">H227+H229</f>
        <v>0</v>
      </c>
      <c r="I225" s="14" t="n">
        <f aca="false">I227+I229</f>
        <v>7452</v>
      </c>
      <c r="J225" s="14" t="n">
        <f aca="false">J227+J229</f>
        <v>0</v>
      </c>
      <c r="K225" s="14" t="n">
        <f aca="false">K227+K229</f>
        <v>0</v>
      </c>
      <c r="L225" s="14" t="n">
        <f aca="false">L227+L229</f>
        <v>0</v>
      </c>
      <c r="M225" s="14" t="n">
        <f aca="false">M227+M229</f>
        <v>0</v>
      </c>
      <c r="N225" s="14" t="n">
        <f aca="false">N227+N229</f>
        <v>0</v>
      </c>
    </row>
    <row r="226" s="8" customFormat="true" ht="24" hidden="false" customHeight="true" outlineLevel="0" collapsed="false">
      <c r="A226" s="16" t="s">
        <v>118</v>
      </c>
      <c r="B226" s="16" t="s">
        <v>120</v>
      </c>
      <c r="C226" s="17" t="s">
        <v>121</v>
      </c>
      <c r="D226" s="13" t="s">
        <v>20</v>
      </c>
      <c r="E226" s="18" t="n">
        <f aca="false">G226+J226+K226+L226+M226+N226</f>
        <v>20000</v>
      </c>
      <c r="F226" s="19" t="n">
        <f aca="false">E227/E226</f>
        <v>0.3726</v>
      </c>
      <c r="G226" s="18" t="n">
        <f aca="false">H226+I226</f>
        <v>20000</v>
      </c>
      <c r="H226" s="18"/>
      <c r="I226" s="18" t="n">
        <v>20000</v>
      </c>
      <c r="J226" s="18"/>
      <c r="K226" s="18"/>
      <c r="L226" s="18"/>
      <c r="M226" s="18"/>
      <c r="N226" s="18"/>
    </row>
    <row r="227" s="8" customFormat="true" ht="24" hidden="false" customHeight="true" outlineLevel="0" collapsed="false">
      <c r="A227" s="16"/>
      <c r="B227" s="16"/>
      <c r="C227" s="17"/>
      <c r="D227" s="13" t="s">
        <v>21</v>
      </c>
      <c r="E227" s="18" t="n">
        <f aca="false">G227+J227+K227+L227+M227+N227</f>
        <v>7452</v>
      </c>
      <c r="F227" s="19"/>
      <c r="G227" s="18" t="n">
        <f aca="false">H227+I227</f>
        <v>7452</v>
      </c>
      <c r="H227" s="18"/>
      <c r="I227" s="18" t="n">
        <v>7452</v>
      </c>
      <c r="J227" s="18"/>
      <c r="K227" s="18"/>
      <c r="L227" s="18"/>
      <c r="M227" s="18"/>
      <c r="N227" s="18"/>
    </row>
    <row r="228" s="8" customFormat="true" ht="24" hidden="false" customHeight="true" outlineLevel="0" collapsed="false">
      <c r="A228" s="16" t="s">
        <v>118</v>
      </c>
      <c r="B228" s="16" t="s">
        <v>122</v>
      </c>
      <c r="C228" s="17" t="s">
        <v>123</v>
      </c>
      <c r="D228" s="13" t="s">
        <v>20</v>
      </c>
      <c r="E228" s="18" t="n">
        <f aca="false">G228+J228+K228+L228+M228+N228</f>
        <v>15000</v>
      </c>
      <c r="F228" s="19" t="n">
        <f aca="false">E229/E228</f>
        <v>0</v>
      </c>
      <c r="G228" s="18" t="n">
        <f aca="false">H228+I228</f>
        <v>15000</v>
      </c>
      <c r="H228" s="18"/>
      <c r="I228" s="18" t="n">
        <v>15000</v>
      </c>
      <c r="J228" s="18"/>
      <c r="K228" s="18"/>
      <c r="L228" s="18"/>
      <c r="M228" s="18"/>
      <c r="N228" s="18"/>
    </row>
    <row r="229" s="8" customFormat="true" ht="24" hidden="false" customHeight="true" outlineLevel="0" collapsed="false">
      <c r="A229" s="16"/>
      <c r="B229" s="16"/>
      <c r="C229" s="17"/>
      <c r="D229" s="13" t="s">
        <v>21</v>
      </c>
      <c r="E229" s="18" t="n">
        <f aca="false">G229+J229+K229+L229+M229+N229</f>
        <v>0</v>
      </c>
      <c r="F229" s="19"/>
      <c r="G229" s="18" t="n">
        <f aca="false">H229+I229</f>
        <v>0</v>
      </c>
      <c r="H229" s="18"/>
      <c r="I229" s="18" t="n">
        <v>0</v>
      </c>
      <c r="J229" s="18"/>
      <c r="K229" s="18"/>
      <c r="L229" s="18"/>
      <c r="M229" s="18"/>
      <c r="N229" s="18"/>
    </row>
    <row r="230" s="8" customFormat="true" ht="24" hidden="false" customHeight="true" outlineLevel="0" collapsed="false">
      <c r="A230" s="11" t="n">
        <v>600</v>
      </c>
      <c r="B230" s="11" t="s">
        <v>18</v>
      </c>
      <c r="C230" s="12" t="s">
        <v>31</v>
      </c>
      <c r="D230" s="13" t="s">
        <v>20</v>
      </c>
      <c r="E230" s="14" t="n">
        <f aca="false">E232</f>
        <v>9845727.18</v>
      </c>
      <c r="F230" s="15" t="n">
        <f aca="false">E231/E230</f>
        <v>0.309642216797642</v>
      </c>
      <c r="G230" s="14" t="n">
        <f aca="false">G232</f>
        <v>9845727.18</v>
      </c>
      <c r="H230" s="14" t="n">
        <f aca="false">H232</f>
        <v>0</v>
      </c>
      <c r="I230" s="14" t="n">
        <f aca="false">I232</f>
        <v>9845727.18</v>
      </c>
      <c r="J230" s="14" t="n">
        <f aca="false">J232</f>
        <v>0</v>
      </c>
      <c r="K230" s="14" t="n">
        <f aca="false">K232</f>
        <v>0</v>
      </c>
      <c r="L230" s="14" t="n">
        <f aca="false">L232</f>
        <v>0</v>
      </c>
      <c r="M230" s="14" t="n">
        <f aca="false">M232</f>
        <v>0</v>
      </c>
      <c r="N230" s="14" t="n">
        <f aca="false">N232</f>
        <v>0</v>
      </c>
    </row>
    <row r="231" s="8" customFormat="true" ht="24" hidden="false" customHeight="true" outlineLevel="0" collapsed="false">
      <c r="A231" s="11"/>
      <c r="B231" s="11"/>
      <c r="C231" s="12"/>
      <c r="D231" s="13" t="s">
        <v>21</v>
      </c>
      <c r="E231" s="14" t="n">
        <f aca="false">E233</f>
        <v>3048652.79</v>
      </c>
      <c r="F231" s="15"/>
      <c r="G231" s="14" t="n">
        <f aca="false">G233</f>
        <v>3048652.79</v>
      </c>
      <c r="H231" s="14" t="n">
        <f aca="false">H233</f>
        <v>0</v>
      </c>
      <c r="I231" s="14" t="n">
        <f aca="false">I233</f>
        <v>3048652.79</v>
      </c>
      <c r="J231" s="14" t="n">
        <f aca="false">J233</f>
        <v>0</v>
      </c>
      <c r="K231" s="14" t="n">
        <f aca="false">K233</f>
        <v>0</v>
      </c>
      <c r="L231" s="14" t="n">
        <f aca="false">L233</f>
        <v>0</v>
      </c>
      <c r="M231" s="14" t="n">
        <f aca="false">M233</f>
        <v>0</v>
      </c>
      <c r="N231" s="14" t="n">
        <f aca="false">N233</f>
        <v>0</v>
      </c>
    </row>
    <row r="232" s="8" customFormat="true" ht="24" hidden="false" customHeight="true" outlineLevel="0" collapsed="false">
      <c r="A232" s="16" t="n">
        <v>600</v>
      </c>
      <c r="B232" s="16" t="n">
        <v>60015</v>
      </c>
      <c r="C232" s="17" t="s">
        <v>124</v>
      </c>
      <c r="D232" s="13" t="s">
        <v>20</v>
      </c>
      <c r="E232" s="18" t="n">
        <f aca="false">G232+J232+K232+L232+M232+N232</f>
        <v>9845727.18</v>
      </c>
      <c r="F232" s="19" t="n">
        <f aca="false">E233/E232</f>
        <v>0.309642216797642</v>
      </c>
      <c r="G232" s="18" t="n">
        <f aca="false">H232+I232</f>
        <v>9845727.18</v>
      </c>
      <c r="H232" s="18"/>
      <c r="I232" s="18" t="n">
        <v>9845727.18</v>
      </c>
      <c r="J232" s="18"/>
      <c r="K232" s="18"/>
      <c r="L232" s="18"/>
      <c r="M232" s="18"/>
      <c r="N232" s="18"/>
    </row>
    <row r="233" s="8" customFormat="true" ht="24" hidden="false" customHeight="true" outlineLevel="0" collapsed="false">
      <c r="A233" s="16"/>
      <c r="B233" s="16"/>
      <c r="C233" s="17"/>
      <c r="D233" s="13" t="s">
        <v>21</v>
      </c>
      <c r="E233" s="18" t="n">
        <f aca="false">G233+J233+K233+L233+M233+N233</f>
        <v>3048652.79</v>
      </c>
      <c r="F233" s="19"/>
      <c r="G233" s="18" t="n">
        <f aca="false">H233+I233</f>
        <v>3048652.79</v>
      </c>
      <c r="H233" s="18"/>
      <c r="I233" s="18" t="n">
        <v>3048652.79</v>
      </c>
      <c r="J233" s="18"/>
      <c r="K233" s="18"/>
      <c r="L233" s="18"/>
      <c r="M233" s="18"/>
      <c r="N233" s="18"/>
    </row>
    <row r="234" s="8" customFormat="true" ht="24" hidden="false" customHeight="true" outlineLevel="0" collapsed="false">
      <c r="A234" s="11" t="n">
        <v>630</v>
      </c>
      <c r="B234" s="11" t="s">
        <v>18</v>
      </c>
      <c r="C234" s="12" t="s">
        <v>125</v>
      </c>
      <c r="D234" s="13" t="s">
        <v>20</v>
      </c>
      <c r="E234" s="14" t="n">
        <f aca="false">E236+E238</f>
        <v>430000</v>
      </c>
      <c r="F234" s="15" t="n">
        <f aca="false">E235/E234</f>
        <v>0.866122790697674</v>
      </c>
      <c r="G234" s="14" t="n">
        <f aca="false">G236+G238</f>
        <v>330000</v>
      </c>
      <c r="H234" s="14" t="n">
        <f aca="false">H236+H238</f>
        <v>0</v>
      </c>
      <c r="I234" s="14" t="n">
        <f aca="false">I236+I238</f>
        <v>330000</v>
      </c>
      <c r="J234" s="14" t="n">
        <f aca="false">J236+J238</f>
        <v>100000</v>
      </c>
      <c r="K234" s="14" t="n">
        <f aca="false">K236+K238</f>
        <v>0</v>
      </c>
      <c r="L234" s="14" t="n">
        <f aca="false">L236+L238</f>
        <v>0</v>
      </c>
      <c r="M234" s="14" t="n">
        <f aca="false">M236+M238</f>
        <v>0</v>
      </c>
      <c r="N234" s="14" t="n">
        <f aca="false">N236+N238</f>
        <v>0</v>
      </c>
    </row>
    <row r="235" s="8" customFormat="true" ht="24" hidden="false" customHeight="true" outlineLevel="0" collapsed="false">
      <c r="A235" s="11"/>
      <c r="B235" s="11"/>
      <c r="C235" s="12"/>
      <c r="D235" s="13" t="s">
        <v>21</v>
      </c>
      <c r="E235" s="14" t="n">
        <f aca="false">E237+E239</f>
        <v>372432.8</v>
      </c>
      <c r="F235" s="15"/>
      <c r="G235" s="14" t="n">
        <f aca="false">G237+G239</f>
        <v>272432.8</v>
      </c>
      <c r="H235" s="14" t="n">
        <f aca="false">H237+H239</f>
        <v>0</v>
      </c>
      <c r="I235" s="14" t="n">
        <f aca="false">I237+I239</f>
        <v>272432.8</v>
      </c>
      <c r="J235" s="14" t="n">
        <f aca="false">J237+J239</f>
        <v>100000</v>
      </c>
      <c r="K235" s="14" t="n">
        <f aca="false">K237+K239</f>
        <v>0</v>
      </c>
      <c r="L235" s="14" t="n">
        <f aca="false">L237+L239</f>
        <v>0</v>
      </c>
      <c r="M235" s="14" t="n">
        <f aca="false">M237+M239</f>
        <v>0</v>
      </c>
      <c r="N235" s="14" t="n">
        <f aca="false">N237+N239</f>
        <v>0</v>
      </c>
    </row>
    <row r="236" s="8" customFormat="true" ht="24" hidden="false" customHeight="true" outlineLevel="0" collapsed="false">
      <c r="A236" s="16" t="n">
        <v>630</v>
      </c>
      <c r="B236" s="16" t="n">
        <v>63003</v>
      </c>
      <c r="C236" s="17" t="s">
        <v>126</v>
      </c>
      <c r="D236" s="13" t="s">
        <v>20</v>
      </c>
      <c r="E236" s="18" t="n">
        <f aca="false">G236+J236+K236+L236+M236+N236</f>
        <v>100000</v>
      </c>
      <c r="F236" s="19" t="n">
        <f aca="false">E237/E236</f>
        <v>1</v>
      </c>
      <c r="G236" s="18" t="n">
        <f aca="false">H236+I236</f>
        <v>0</v>
      </c>
      <c r="H236" s="18"/>
      <c r="I236" s="18"/>
      <c r="J236" s="18" t="n">
        <v>100000</v>
      </c>
      <c r="K236" s="18"/>
      <c r="L236" s="18"/>
      <c r="M236" s="18"/>
      <c r="N236" s="18"/>
    </row>
    <row r="237" s="8" customFormat="true" ht="24" hidden="false" customHeight="true" outlineLevel="0" collapsed="false">
      <c r="A237" s="16"/>
      <c r="B237" s="16"/>
      <c r="C237" s="17"/>
      <c r="D237" s="13" t="s">
        <v>21</v>
      </c>
      <c r="E237" s="18" t="n">
        <f aca="false">G237+J237+K237+L237+M237+N237</f>
        <v>100000</v>
      </c>
      <c r="F237" s="19"/>
      <c r="G237" s="18" t="n">
        <f aca="false">H237+I237</f>
        <v>0</v>
      </c>
      <c r="H237" s="18"/>
      <c r="I237" s="18"/>
      <c r="J237" s="18" t="n">
        <v>100000</v>
      </c>
      <c r="K237" s="18"/>
      <c r="L237" s="18"/>
      <c r="M237" s="18"/>
      <c r="N237" s="18"/>
    </row>
    <row r="238" s="8" customFormat="true" ht="24" hidden="false" customHeight="true" outlineLevel="0" collapsed="false">
      <c r="A238" s="16" t="n">
        <v>630</v>
      </c>
      <c r="B238" s="16" t="n">
        <v>63095</v>
      </c>
      <c r="C238" s="17" t="s">
        <v>25</v>
      </c>
      <c r="D238" s="13" t="s">
        <v>20</v>
      </c>
      <c r="E238" s="18" t="n">
        <f aca="false">G238+J238+K238+L238+M238+N238</f>
        <v>330000</v>
      </c>
      <c r="F238" s="19" t="n">
        <f aca="false">E239/E238</f>
        <v>0.825553939393939</v>
      </c>
      <c r="G238" s="18" t="n">
        <f aca="false">H238+I238</f>
        <v>330000</v>
      </c>
      <c r="H238" s="18"/>
      <c r="I238" s="18" t="n">
        <v>330000</v>
      </c>
      <c r="J238" s="18"/>
      <c r="K238" s="18"/>
      <c r="L238" s="18"/>
      <c r="M238" s="18"/>
      <c r="N238" s="18"/>
    </row>
    <row r="239" s="8" customFormat="true" ht="24" hidden="false" customHeight="true" outlineLevel="0" collapsed="false">
      <c r="A239" s="16"/>
      <c r="B239" s="16"/>
      <c r="C239" s="17"/>
      <c r="D239" s="13" t="s">
        <v>21</v>
      </c>
      <c r="E239" s="18" t="n">
        <f aca="false">G239+J239+K239+L239+M239+N239</f>
        <v>272432.8</v>
      </c>
      <c r="F239" s="19"/>
      <c r="G239" s="18" t="n">
        <f aca="false">H239+I239</f>
        <v>272432.8</v>
      </c>
      <c r="H239" s="18"/>
      <c r="I239" s="18" t="n">
        <v>272432.8</v>
      </c>
      <c r="J239" s="18"/>
      <c r="K239" s="18"/>
      <c r="L239" s="18"/>
      <c r="M239" s="18"/>
      <c r="N239" s="18"/>
    </row>
    <row r="240" s="8" customFormat="true" ht="24" hidden="false" customHeight="true" outlineLevel="0" collapsed="false">
      <c r="A240" s="11" t="n">
        <v>700</v>
      </c>
      <c r="B240" s="11" t="s">
        <v>18</v>
      </c>
      <c r="C240" s="12" t="s">
        <v>35</v>
      </c>
      <c r="D240" s="13" t="s">
        <v>20</v>
      </c>
      <c r="E240" s="14" t="n">
        <f aca="false">E242</f>
        <v>238294</v>
      </c>
      <c r="F240" s="15" t="n">
        <f aca="false">E241/E240</f>
        <v>0.505327452642534</v>
      </c>
      <c r="G240" s="14" t="n">
        <f aca="false">G242</f>
        <v>238294</v>
      </c>
      <c r="H240" s="14" t="n">
        <f aca="false">H242</f>
        <v>0</v>
      </c>
      <c r="I240" s="14" t="n">
        <f aca="false">I242</f>
        <v>238294</v>
      </c>
      <c r="J240" s="14" t="n">
        <f aca="false">J242</f>
        <v>0</v>
      </c>
      <c r="K240" s="14" t="n">
        <f aca="false">K242</f>
        <v>0</v>
      </c>
      <c r="L240" s="14" t="n">
        <f aca="false">L242</f>
        <v>0</v>
      </c>
      <c r="M240" s="14" t="n">
        <f aca="false">M242</f>
        <v>0</v>
      </c>
      <c r="N240" s="14" t="n">
        <f aca="false">N242</f>
        <v>0</v>
      </c>
    </row>
    <row r="241" s="8" customFormat="true" ht="24" hidden="false" customHeight="true" outlineLevel="0" collapsed="false">
      <c r="A241" s="11"/>
      <c r="B241" s="11"/>
      <c r="C241" s="12"/>
      <c r="D241" s="13" t="s">
        <v>21</v>
      </c>
      <c r="E241" s="14" t="n">
        <f aca="false">E243</f>
        <v>120416.5</v>
      </c>
      <c r="F241" s="15"/>
      <c r="G241" s="14" t="n">
        <f aca="false">G243</f>
        <v>120416.5</v>
      </c>
      <c r="H241" s="14" t="n">
        <f aca="false">H243</f>
        <v>0</v>
      </c>
      <c r="I241" s="14" t="n">
        <f aca="false">I243</f>
        <v>120416.5</v>
      </c>
      <c r="J241" s="14" t="n">
        <f aca="false">J243</f>
        <v>0</v>
      </c>
      <c r="K241" s="14" t="n">
        <f aca="false">K243</f>
        <v>0</v>
      </c>
      <c r="L241" s="14" t="n">
        <f aca="false">L243</f>
        <v>0</v>
      </c>
      <c r="M241" s="14" t="n">
        <f aca="false">M243</f>
        <v>0</v>
      </c>
      <c r="N241" s="14" t="n">
        <f aca="false">N243</f>
        <v>0</v>
      </c>
    </row>
    <row r="242" s="8" customFormat="true" ht="24" hidden="false" customHeight="true" outlineLevel="0" collapsed="false">
      <c r="A242" s="16" t="n">
        <v>700</v>
      </c>
      <c r="B242" s="16" t="n">
        <v>70005</v>
      </c>
      <c r="C242" s="17" t="s">
        <v>36</v>
      </c>
      <c r="D242" s="13" t="s">
        <v>20</v>
      </c>
      <c r="E242" s="18" t="n">
        <f aca="false">G242+J242+K242+L242+M242+N242</f>
        <v>238294</v>
      </c>
      <c r="F242" s="19" t="n">
        <f aca="false">E243/E242</f>
        <v>0.505327452642534</v>
      </c>
      <c r="G242" s="18" t="n">
        <f aca="false">H242+I242</f>
        <v>238294</v>
      </c>
      <c r="H242" s="18"/>
      <c r="I242" s="18" t="n">
        <v>238294</v>
      </c>
      <c r="J242" s="18"/>
      <c r="K242" s="18"/>
      <c r="L242" s="18"/>
      <c r="M242" s="18"/>
      <c r="N242" s="18"/>
    </row>
    <row r="243" s="8" customFormat="true" ht="24" hidden="false" customHeight="true" outlineLevel="0" collapsed="false">
      <c r="A243" s="16"/>
      <c r="B243" s="16"/>
      <c r="C243" s="17"/>
      <c r="D243" s="13" t="s">
        <v>21</v>
      </c>
      <c r="E243" s="18" t="n">
        <f aca="false">G243+J243+K243+L243+M243+N243</f>
        <v>120416.5</v>
      </c>
      <c r="F243" s="19"/>
      <c r="G243" s="18" t="n">
        <f aca="false">H243+I243</f>
        <v>120416.5</v>
      </c>
      <c r="H243" s="18"/>
      <c r="I243" s="18" t="n">
        <v>120416.5</v>
      </c>
      <c r="J243" s="18"/>
      <c r="K243" s="18"/>
      <c r="L243" s="18"/>
      <c r="M243" s="18"/>
      <c r="N243" s="18"/>
    </row>
    <row r="244" s="8" customFormat="true" ht="24" hidden="false" customHeight="true" outlineLevel="0" collapsed="false">
      <c r="A244" s="11" t="n">
        <v>710</v>
      </c>
      <c r="B244" s="11" t="s">
        <v>18</v>
      </c>
      <c r="C244" s="12" t="s">
        <v>38</v>
      </c>
      <c r="D244" s="13" t="s">
        <v>20</v>
      </c>
      <c r="E244" s="14" t="n">
        <f aca="false">E246+E248+E250</f>
        <v>842570</v>
      </c>
      <c r="F244" s="15" t="n">
        <f aca="false">E245/E244</f>
        <v>0.44580115598704</v>
      </c>
      <c r="G244" s="14" t="n">
        <f aca="false">G246+G248+G250</f>
        <v>839970</v>
      </c>
      <c r="H244" s="14" t="n">
        <f aca="false">H246+H248+H250</f>
        <v>567956</v>
      </c>
      <c r="I244" s="14" t="n">
        <f aca="false">I246+I248+I250</f>
        <v>272014</v>
      </c>
      <c r="J244" s="14" t="n">
        <f aca="false">J246+J248+J250</f>
        <v>0</v>
      </c>
      <c r="K244" s="14" t="n">
        <f aca="false">K246+K248+K250</f>
        <v>2600</v>
      </c>
      <c r="L244" s="14" t="n">
        <f aca="false">L246+L248+L250</f>
        <v>0</v>
      </c>
      <c r="M244" s="14" t="n">
        <f aca="false">M246+M248+M250</f>
        <v>0</v>
      </c>
      <c r="N244" s="14" t="n">
        <f aca="false">N246+N248+N250</f>
        <v>0</v>
      </c>
    </row>
    <row r="245" s="8" customFormat="true" ht="24" hidden="false" customHeight="true" outlineLevel="0" collapsed="false">
      <c r="A245" s="11"/>
      <c r="B245" s="11"/>
      <c r="C245" s="12"/>
      <c r="D245" s="13" t="s">
        <v>21</v>
      </c>
      <c r="E245" s="14" t="n">
        <f aca="false">E247+E249+E251</f>
        <v>375618.68</v>
      </c>
      <c r="F245" s="15"/>
      <c r="G245" s="14" t="n">
        <f aca="false">G247+G249+G251</f>
        <v>374760.68</v>
      </c>
      <c r="H245" s="14" t="n">
        <f aca="false">H247+H249+H251</f>
        <v>335106.15</v>
      </c>
      <c r="I245" s="14" t="n">
        <f aca="false">I247+I249+I251</f>
        <v>39654.53</v>
      </c>
      <c r="J245" s="14" t="n">
        <f aca="false">J247+J249+J251</f>
        <v>0</v>
      </c>
      <c r="K245" s="14" t="n">
        <f aca="false">K247+K249+K251</f>
        <v>858</v>
      </c>
      <c r="L245" s="14" t="n">
        <f aca="false">L247+L249+L251</f>
        <v>0</v>
      </c>
      <c r="M245" s="14" t="n">
        <f aca="false">M247+M249+M251</f>
        <v>0</v>
      </c>
      <c r="N245" s="14" t="n">
        <f aca="false">N247+N249+N251</f>
        <v>0</v>
      </c>
    </row>
    <row r="246" s="8" customFormat="true" ht="24" hidden="false" customHeight="true" outlineLevel="0" collapsed="false">
      <c r="A246" s="16" t="n">
        <v>710</v>
      </c>
      <c r="B246" s="16" t="n">
        <v>71013</v>
      </c>
      <c r="C246" s="17" t="s">
        <v>127</v>
      </c>
      <c r="D246" s="13" t="s">
        <v>20</v>
      </c>
      <c r="E246" s="18" t="n">
        <f aca="false">G246+J246+K246+L246+M246+N246</f>
        <v>15000</v>
      </c>
      <c r="F246" s="19" t="n">
        <f aca="false">E247/E246</f>
        <v>0</v>
      </c>
      <c r="G246" s="18" t="n">
        <f aca="false">H246+I246</f>
        <v>15000</v>
      </c>
      <c r="H246" s="18"/>
      <c r="I246" s="18" t="n">
        <v>15000</v>
      </c>
      <c r="J246" s="18"/>
      <c r="K246" s="18"/>
      <c r="L246" s="18"/>
      <c r="M246" s="18"/>
      <c r="N246" s="18"/>
    </row>
    <row r="247" s="8" customFormat="true" ht="24" hidden="false" customHeight="true" outlineLevel="0" collapsed="false">
      <c r="A247" s="16"/>
      <c r="B247" s="16"/>
      <c r="C247" s="17"/>
      <c r="D247" s="13" t="s">
        <v>21</v>
      </c>
      <c r="E247" s="18" t="n">
        <f aca="false">G247+J247+K247+L247+M247+N247</f>
        <v>0</v>
      </c>
      <c r="F247" s="19"/>
      <c r="G247" s="18" t="n">
        <f aca="false">H247+I247</f>
        <v>0</v>
      </c>
      <c r="H247" s="18"/>
      <c r="I247" s="18" t="n">
        <v>0</v>
      </c>
      <c r="J247" s="18"/>
      <c r="K247" s="18"/>
      <c r="L247" s="18"/>
      <c r="M247" s="18"/>
      <c r="N247" s="18"/>
    </row>
    <row r="248" s="8" customFormat="true" ht="24" hidden="false" customHeight="true" outlineLevel="0" collapsed="false">
      <c r="A248" s="16" t="n">
        <v>710</v>
      </c>
      <c r="B248" s="16" t="n">
        <v>71014</v>
      </c>
      <c r="C248" s="17" t="s">
        <v>40</v>
      </c>
      <c r="D248" s="13" t="s">
        <v>20</v>
      </c>
      <c r="E248" s="18" t="n">
        <f aca="false">G248+J248+K248+L248+M248+N248</f>
        <v>170000</v>
      </c>
      <c r="F248" s="19" t="n">
        <f aca="false">E249/E248</f>
        <v>0.00549882352941176</v>
      </c>
      <c r="G248" s="18" t="n">
        <f aca="false">H248+I248</f>
        <v>170000</v>
      </c>
      <c r="H248" s="18"/>
      <c r="I248" s="18" t="n">
        <v>170000</v>
      </c>
      <c r="J248" s="18"/>
      <c r="K248" s="18"/>
      <c r="L248" s="18"/>
      <c r="M248" s="18"/>
      <c r="N248" s="18"/>
    </row>
    <row r="249" s="8" customFormat="true" ht="24" hidden="false" customHeight="true" outlineLevel="0" collapsed="false">
      <c r="A249" s="16"/>
      <c r="B249" s="16"/>
      <c r="C249" s="17"/>
      <c r="D249" s="13" t="s">
        <v>21</v>
      </c>
      <c r="E249" s="18" t="n">
        <f aca="false">G249+J249+K249+L249+M249+N249</f>
        <v>934.8</v>
      </c>
      <c r="F249" s="19"/>
      <c r="G249" s="18" t="n">
        <f aca="false">H249+I249</f>
        <v>934.8</v>
      </c>
      <c r="H249" s="18"/>
      <c r="I249" s="18" t="n">
        <v>934.8</v>
      </c>
      <c r="J249" s="18"/>
      <c r="K249" s="18"/>
      <c r="L249" s="18"/>
      <c r="M249" s="18"/>
      <c r="N249" s="18"/>
    </row>
    <row r="250" s="8" customFormat="true" ht="24" hidden="false" customHeight="true" outlineLevel="0" collapsed="false">
      <c r="A250" s="16" t="n">
        <v>710</v>
      </c>
      <c r="B250" s="16" t="n">
        <v>71015</v>
      </c>
      <c r="C250" s="17" t="s">
        <v>128</v>
      </c>
      <c r="D250" s="13" t="s">
        <v>20</v>
      </c>
      <c r="E250" s="18" t="n">
        <f aca="false">G250+J250+K250+L250+M250+N250</f>
        <v>657570</v>
      </c>
      <c r="F250" s="19" t="n">
        <f aca="false">E251/E250</f>
        <v>0.569800751250817</v>
      </c>
      <c r="G250" s="18" t="n">
        <f aca="false">H250+I250</f>
        <v>654970</v>
      </c>
      <c r="H250" s="18" t="n">
        <v>567956</v>
      </c>
      <c r="I250" s="18" t="n">
        <v>87014</v>
      </c>
      <c r="J250" s="18"/>
      <c r="K250" s="18" t="n">
        <v>2600</v>
      </c>
      <c r="L250" s="18"/>
      <c r="M250" s="18"/>
      <c r="N250" s="18"/>
    </row>
    <row r="251" s="8" customFormat="true" ht="24" hidden="false" customHeight="true" outlineLevel="0" collapsed="false">
      <c r="A251" s="16"/>
      <c r="B251" s="16"/>
      <c r="C251" s="17"/>
      <c r="D251" s="13" t="s">
        <v>21</v>
      </c>
      <c r="E251" s="18" t="n">
        <f aca="false">G251+J251+K251+L251+M251+N251</f>
        <v>374683.88</v>
      </c>
      <c r="F251" s="19"/>
      <c r="G251" s="18" t="n">
        <f aca="false">H251+I251</f>
        <v>373825.88</v>
      </c>
      <c r="H251" s="18" t="n">
        <v>335106.15</v>
      </c>
      <c r="I251" s="18" t="n">
        <v>38719.73</v>
      </c>
      <c r="J251" s="18"/>
      <c r="K251" s="18" t="n">
        <v>858</v>
      </c>
      <c r="L251" s="18"/>
      <c r="M251" s="18"/>
      <c r="N251" s="18"/>
    </row>
    <row r="252" s="8" customFormat="true" ht="24" hidden="false" customHeight="true" outlineLevel="0" collapsed="false">
      <c r="A252" s="11" t="n">
        <v>750</v>
      </c>
      <c r="B252" s="11" t="s">
        <v>18</v>
      </c>
      <c r="C252" s="12" t="s">
        <v>43</v>
      </c>
      <c r="D252" s="13" t="s">
        <v>20</v>
      </c>
      <c r="E252" s="14" t="n">
        <f aca="false">E254+E256+E258+E260+E262</f>
        <v>2264263</v>
      </c>
      <c r="F252" s="15" t="n">
        <f aca="false">E253/E252</f>
        <v>0.354627638220472</v>
      </c>
      <c r="G252" s="14" t="n">
        <f aca="false">G254+G256+G258+G260+G262</f>
        <v>2264263</v>
      </c>
      <c r="H252" s="14" t="n">
        <f aca="false">H254+H256+H258+H260+H262</f>
        <v>199204.47</v>
      </c>
      <c r="I252" s="14" t="n">
        <f aca="false">I254+I256+I258+I260+I262</f>
        <v>2065058.53</v>
      </c>
      <c r="J252" s="14" t="n">
        <f aca="false">J254+J256+J258+J260+J262</f>
        <v>0</v>
      </c>
      <c r="K252" s="14" t="n">
        <f aca="false">K254+K256+K258+K260+K262</f>
        <v>0</v>
      </c>
      <c r="L252" s="14" t="n">
        <f aca="false">L254+L256+L258+L260+L262</f>
        <v>0</v>
      </c>
      <c r="M252" s="14" t="n">
        <f aca="false">M254+M256+M258+M260+M262</f>
        <v>0</v>
      </c>
      <c r="N252" s="14" t="n">
        <f aca="false">N254+N256+N258+N260+N262</f>
        <v>0</v>
      </c>
    </row>
    <row r="253" s="8" customFormat="true" ht="24" hidden="false" customHeight="true" outlineLevel="0" collapsed="false">
      <c r="A253" s="11"/>
      <c r="B253" s="11"/>
      <c r="C253" s="12"/>
      <c r="D253" s="13" t="s">
        <v>21</v>
      </c>
      <c r="E253" s="14" t="n">
        <f aca="false">E255+E257+E259+E261+E263</f>
        <v>802970.24</v>
      </c>
      <c r="F253" s="15"/>
      <c r="G253" s="14" t="n">
        <f aca="false">G255+G257+G259+G261+G263</f>
        <v>802970.24</v>
      </c>
      <c r="H253" s="14" t="n">
        <f aca="false">H255+H257+H259+H261+H263</f>
        <v>98262.15</v>
      </c>
      <c r="I253" s="14" t="n">
        <f aca="false">I255+I257+I259+I261+I263</f>
        <v>704708.09</v>
      </c>
      <c r="J253" s="14" t="n">
        <f aca="false">J255+J257+J259+J261+J263</f>
        <v>0</v>
      </c>
      <c r="K253" s="14" t="n">
        <f aca="false">K255+K257+K259+K261+K263</f>
        <v>0</v>
      </c>
      <c r="L253" s="14" t="n">
        <f aca="false">L255+L257+L259+L261+L263</f>
        <v>0</v>
      </c>
      <c r="M253" s="14" t="n">
        <f aca="false">M255+M257+M259+M261+M263</f>
        <v>0</v>
      </c>
      <c r="N253" s="14" t="n">
        <f aca="false">N255+N257+N259+N261+N263</f>
        <v>0</v>
      </c>
    </row>
    <row r="254" s="8" customFormat="true" ht="24" hidden="false" customHeight="true" outlineLevel="0" collapsed="false">
      <c r="A254" s="16" t="n">
        <v>750</v>
      </c>
      <c r="B254" s="16" t="n">
        <v>75011</v>
      </c>
      <c r="C254" s="17" t="s">
        <v>44</v>
      </c>
      <c r="D254" s="13" t="s">
        <v>20</v>
      </c>
      <c r="E254" s="18" t="n">
        <f aca="false">G254+J254+K254+L254+M254+N254</f>
        <v>147363</v>
      </c>
      <c r="F254" s="19" t="n">
        <f aca="false">E255/E254</f>
        <v>0.537991218962698</v>
      </c>
      <c r="G254" s="18" t="n">
        <f aca="false">H254+I254</f>
        <v>147363</v>
      </c>
      <c r="H254" s="18" t="n">
        <v>147363</v>
      </c>
      <c r="I254" s="18"/>
      <c r="J254" s="18"/>
      <c r="K254" s="18"/>
      <c r="L254" s="18"/>
      <c r="M254" s="18"/>
      <c r="N254" s="18"/>
    </row>
    <row r="255" s="8" customFormat="true" ht="24" hidden="false" customHeight="true" outlineLevel="0" collapsed="false">
      <c r="A255" s="16"/>
      <c r="B255" s="16"/>
      <c r="C255" s="17"/>
      <c r="D255" s="13" t="s">
        <v>21</v>
      </c>
      <c r="E255" s="18" t="n">
        <f aca="false">G255+J255+K255+L255+M255+N255</f>
        <v>79280</v>
      </c>
      <c r="F255" s="19"/>
      <c r="G255" s="18" t="n">
        <f aca="false">H255+I255</f>
        <v>79280</v>
      </c>
      <c r="H255" s="18" t="n">
        <v>79280</v>
      </c>
      <c r="I255" s="18"/>
      <c r="J255" s="18"/>
      <c r="K255" s="18"/>
      <c r="L255" s="18"/>
      <c r="M255" s="18"/>
      <c r="N255" s="18"/>
    </row>
    <row r="256" s="8" customFormat="true" ht="24" hidden="false" customHeight="true" outlineLevel="0" collapsed="false">
      <c r="A256" s="16" t="n">
        <v>750</v>
      </c>
      <c r="B256" s="16" t="n">
        <v>75020</v>
      </c>
      <c r="C256" s="17" t="s">
        <v>45</v>
      </c>
      <c r="D256" s="13" t="s">
        <v>20</v>
      </c>
      <c r="E256" s="18" t="n">
        <f aca="false">G256+J256+K256+L256+M256+N256</f>
        <v>1778400</v>
      </c>
      <c r="F256" s="19" t="n">
        <f aca="false">E257/E256</f>
        <v>0.313059750337382</v>
      </c>
      <c r="G256" s="18" t="n">
        <f aca="false">H256+I256</f>
        <v>1778400</v>
      </c>
      <c r="H256" s="18" t="n">
        <v>10900</v>
      </c>
      <c r="I256" s="18" t="n">
        <v>1767500</v>
      </c>
      <c r="J256" s="18"/>
      <c r="K256" s="18"/>
      <c r="L256" s="18"/>
      <c r="M256" s="18"/>
      <c r="N256" s="18"/>
    </row>
    <row r="257" s="8" customFormat="true" ht="24" hidden="false" customHeight="true" outlineLevel="0" collapsed="false">
      <c r="A257" s="16"/>
      <c r="B257" s="16"/>
      <c r="C257" s="17"/>
      <c r="D257" s="13" t="s">
        <v>21</v>
      </c>
      <c r="E257" s="18" t="n">
        <f aca="false">G257+J257+K257+L257+M257+N257</f>
        <v>556745.46</v>
      </c>
      <c r="F257" s="19"/>
      <c r="G257" s="18" t="n">
        <f aca="false">H257+I257</f>
        <v>556745.46</v>
      </c>
      <c r="H257" s="18" t="n">
        <v>5140.68</v>
      </c>
      <c r="I257" s="18" t="n">
        <v>551604.78</v>
      </c>
      <c r="J257" s="18"/>
      <c r="K257" s="18"/>
      <c r="L257" s="18"/>
      <c r="M257" s="18"/>
      <c r="N257" s="18"/>
    </row>
    <row r="258" s="8" customFormat="true" ht="24" hidden="false" customHeight="true" outlineLevel="0" collapsed="false">
      <c r="A258" s="16" t="n">
        <v>750</v>
      </c>
      <c r="B258" s="16" t="n">
        <v>75023</v>
      </c>
      <c r="C258" s="17" t="s">
        <v>47</v>
      </c>
      <c r="D258" s="13" t="s">
        <v>20</v>
      </c>
      <c r="E258" s="18" t="n">
        <f aca="false">G258+J258+K258+L258+M258+N258</f>
        <v>290000</v>
      </c>
      <c r="F258" s="19" t="n">
        <f aca="false">E259/E258</f>
        <v>0.439331137931034</v>
      </c>
      <c r="G258" s="18" t="n">
        <f aca="false">H258+I258</f>
        <v>290000</v>
      </c>
      <c r="H258" s="18" t="n">
        <v>20000</v>
      </c>
      <c r="I258" s="18" t="n">
        <v>270000</v>
      </c>
      <c r="J258" s="18"/>
      <c r="K258" s="18"/>
      <c r="L258" s="18"/>
      <c r="M258" s="18"/>
      <c r="N258" s="18"/>
    </row>
    <row r="259" s="8" customFormat="true" ht="24" hidden="false" customHeight="true" outlineLevel="0" collapsed="false">
      <c r="A259" s="16"/>
      <c r="B259" s="16"/>
      <c r="C259" s="17"/>
      <c r="D259" s="13" t="s">
        <v>21</v>
      </c>
      <c r="E259" s="18" t="n">
        <f aca="false">G259+J259+K259+L259+M259+N259</f>
        <v>127406.03</v>
      </c>
      <c r="F259" s="19" t="n">
        <f aca="false">E260/E259</f>
        <v>0.282561194317098</v>
      </c>
      <c r="G259" s="18" t="n">
        <f aca="false">H259+I259</f>
        <v>127406.03</v>
      </c>
      <c r="H259" s="18" t="n">
        <v>0</v>
      </c>
      <c r="I259" s="18" t="n">
        <v>127406.03</v>
      </c>
      <c r="J259" s="18"/>
      <c r="K259" s="18"/>
      <c r="L259" s="18"/>
      <c r="M259" s="18"/>
      <c r="N259" s="18"/>
    </row>
    <row r="260" s="8" customFormat="true" ht="24" hidden="false" customHeight="true" outlineLevel="0" collapsed="false">
      <c r="A260" s="16" t="n">
        <v>750</v>
      </c>
      <c r="B260" s="16" t="n">
        <v>75045</v>
      </c>
      <c r="C260" s="17" t="s">
        <v>129</v>
      </c>
      <c r="D260" s="13" t="s">
        <v>20</v>
      </c>
      <c r="E260" s="18" t="n">
        <f aca="false">G260+J260+K260+L260+M260+N260</f>
        <v>36000</v>
      </c>
      <c r="F260" s="19" t="n">
        <f aca="false">E261/E260</f>
        <v>0.8</v>
      </c>
      <c r="G260" s="18" t="n">
        <f aca="false">H260+I260</f>
        <v>36000</v>
      </c>
      <c r="H260" s="18" t="n">
        <v>20941.47</v>
      </c>
      <c r="I260" s="18" t="n">
        <v>15058.53</v>
      </c>
      <c r="J260" s="18"/>
      <c r="K260" s="18"/>
      <c r="L260" s="18"/>
      <c r="M260" s="18"/>
      <c r="N260" s="18"/>
    </row>
    <row r="261" s="8" customFormat="true" ht="24" hidden="false" customHeight="true" outlineLevel="0" collapsed="false">
      <c r="A261" s="16"/>
      <c r="B261" s="16"/>
      <c r="C261" s="17"/>
      <c r="D261" s="13" t="s">
        <v>21</v>
      </c>
      <c r="E261" s="18" t="n">
        <f aca="false">G261+J261+K261+L261+M261+N261</f>
        <v>28800</v>
      </c>
      <c r="F261" s="19"/>
      <c r="G261" s="18" t="n">
        <f aca="false">H261+I261</f>
        <v>28800</v>
      </c>
      <c r="H261" s="18" t="n">
        <v>13841.47</v>
      </c>
      <c r="I261" s="18" t="n">
        <v>14958.53</v>
      </c>
      <c r="J261" s="18"/>
      <c r="K261" s="18"/>
      <c r="L261" s="18"/>
      <c r="M261" s="18"/>
      <c r="N261" s="18"/>
    </row>
    <row r="262" s="8" customFormat="true" ht="24" hidden="false" customHeight="true" outlineLevel="0" collapsed="false">
      <c r="A262" s="16" t="n">
        <v>750</v>
      </c>
      <c r="B262" s="16" t="n">
        <v>75075</v>
      </c>
      <c r="C262" s="17" t="s">
        <v>48</v>
      </c>
      <c r="D262" s="13" t="s">
        <v>20</v>
      </c>
      <c r="E262" s="18" t="n">
        <f aca="false">G262+J262+K262+L262+M262+N262</f>
        <v>12500</v>
      </c>
      <c r="F262" s="19" t="n">
        <f aca="false">E263/E262</f>
        <v>0.8591</v>
      </c>
      <c r="G262" s="18" t="n">
        <f aca="false">H262+I262</f>
        <v>12500</v>
      </c>
      <c r="H262" s="18"/>
      <c r="I262" s="18" t="n">
        <v>12500</v>
      </c>
      <c r="J262" s="18"/>
      <c r="K262" s="18"/>
      <c r="L262" s="18"/>
      <c r="M262" s="18"/>
      <c r="N262" s="18"/>
    </row>
    <row r="263" s="8" customFormat="true" ht="24" hidden="false" customHeight="true" outlineLevel="0" collapsed="false">
      <c r="A263" s="16"/>
      <c r="B263" s="16"/>
      <c r="C263" s="17"/>
      <c r="D263" s="13" t="s">
        <v>21</v>
      </c>
      <c r="E263" s="18" t="n">
        <f aca="false">G263+J263+K263+L263+M263+N263</f>
        <v>10738.75</v>
      </c>
      <c r="F263" s="19"/>
      <c r="G263" s="18" t="n">
        <f aca="false">H263+I263</f>
        <v>10738.75</v>
      </c>
      <c r="H263" s="18"/>
      <c r="I263" s="18" t="n">
        <v>10738.75</v>
      </c>
      <c r="J263" s="18"/>
      <c r="K263" s="18"/>
      <c r="L263" s="18"/>
      <c r="M263" s="18"/>
      <c r="N263" s="18"/>
    </row>
    <row r="264" s="8" customFormat="true" ht="24" hidden="false" customHeight="true" outlineLevel="0" collapsed="false">
      <c r="A264" s="11" t="n">
        <v>754</v>
      </c>
      <c r="B264" s="11" t="s">
        <v>18</v>
      </c>
      <c r="C264" s="12" t="s">
        <v>51</v>
      </c>
      <c r="D264" s="13" t="s">
        <v>20</v>
      </c>
      <c r="E264" s="14" t="n">
        <f aca="false">E266+E268+E272+E270</f>
        <v>12194037</v>
      </c>
      <c r="F264" s="15" t="n">
        <f aca="false">E265/E264</f>
        <v>0.531293805324685</v>
      </c>
      <c r="G264" s="14" t="n">
        <f aca="false">G266+G268+G272+G270</f>
        <v>11210303.54</v>
      </c>
      <c r="H264" s="14" t="n">
        <f aca="false">H266+H268+H272+H270</f>
        <v>10292090.54</v>
      </c>
      <c r="I264" s="14" t="n">
        <f aca="false">I266+I268+I272+I270</f>
        <v>918213</v>
      </c>
      <c r="J264" s="14" t="n">
        <f aca="false">J266+J268+J272+J270</f>
        <v>487100</v>
      </c>
      <c r="K264" s="14" t="n">
        <f aca="false">K266+K268+K272+K270</f>
        <v>496633.46</v>
      </c>
      <c r="L264" s="14" t="n">
        <f aca="false">L266+L268+L272+L270</f>
        <v>0</v>
      </c>
      <c r="M264" s="14" t="n">
        <f aca="false">M266+M268+M272+M270</f>
        <v>0</v>
      </c>
      <c r="N264" s="14" t="n">
        <f aca="false">N266+N268+N272+N270</f>
        <v>0</v>
      </c>
    </row>
    <row r="265" s="8" customFormat="true" ht="24" hidden="false" customHeight="true" outlineLevel="0" collapsed="false">
      <c r="A265" s="11"/>
      <c r="B265" s="11"/>
      <c r="C265" s="12"/>
      <c r="D265" s="13" t="s">
        <v>21</v>
      </c>
      <c r="E265" s="14" t="n">
        <f aca="false">E267+E269+E273+E271</f>
        <v>6478616.32</v>
      </c>
      <c r="F265" s="15"/>
      <c r="G265" s="14" t="n">
        <f aca="false">G267+G269+G273+G271</f>
        <v>6060426.91</v>
      </c>
      <c r="H265" s="14" t="n">
        <f aca="false">H267+H269+H273+H271</f>
        <v>5521454.74</v>
      </c>
      <c r="I265" s="14" t="n">
        <f aca="false">I267+I269+I273+I271</f>
        <v>538972.17</v>
      </c>
      <c r="J265" s="14" t="n">
        <f aca="false">J267+J269+J273+J271</f>
        <v>190250</v>
      </c>
      <c r="K265" s="14" t="n">
        <f aca="false">K267+K269+K273+K271</f>
        <v>227939.41</v>
      </c>
      <c r="L265" s="14" t="n">
        <f aca="false">L267+L269+L273+L271</f>
        <v>0</v>
      </c>
      <c r="M265" s="14" t="n">
        <f aca="false">M267+M269+M273+M271</f>
        <v>0</v>
      </c>
      <c r="N265" s="14" t="n">
        <f aca="false">N267+N269+N273+N271</f>
        <v>0</v>
      </c>
    </row>
    <row r="266" s="8" customFormat="true" ht="24" hidden="false" customHeight="true" outlineLevel="0" collapsed="false">
      <c r="A266" s="16" t="n">
        <v>754</v>
      </c>
      <c r="B266" s="16" t="n">
        <v>75404</v>
      </c>
      <c r="C266" s="17" t="s">
        <v>130</v>
      </c>
      <c r="D266" s="13" t="s">
        <v>20</v>
      </c>
      <c r="E266" s="18" t="n">
        <f aca="false">G266+J266+K266+L266+M266+N266</f>
        <v>407100</v>
      </c>
      <c r="F266" s="19" t="n">
        <f aca="false">E267/E266</f>
        <v>0.467329894374846</v>
      </c>
      <c r="G266" s="18" t="n">
        <f aca="false">H266+I266</f>
        <v>0</v>
      </c>
      <c r="H266" s="18"/>
      <c r="I266" s="18"/>
      <c r="J266" s="18" t="n">
        <v>407100</v>
      </c>
      <c r="K266" s="18"/>
      <c r="L266" s="18"/>
      <c r="M266" s="18"/>
      <c r="N266" s="18"/>
    </row>
    <row r="267" s="8" customFormat="true" ht="24" hidden="false" customHeight="true" outlineLevel="0" collapsed="false">
      <c r="A267" s="16"/>
      <c r="B267" s="16"/>
      <c r="C267" s="17"/>
      <c r="D267" s="13" t="s">
        <v>21</v>
      </c>
      <c r="E267" s="18" t="n">
        <f aca="false">G267+J267+K267+L267+M267+N267</f>
        <v>190250</v>
      </c>
      <c r="F267" s="19"/>
      <c r="G267" s="18" t="n">
        <f aca="false">H267+I267</f>
        <v>0</v>
      </c>
      <c r="H267" s="18"/>
      <c r="I267" s="18"/>
      <c r="J267" s="18" t="n">
        <v>190250</v>
      </c>
      <c r="K267" s="18"/>
      <c r="L267" s="18"/>
      <c r="M267" s="18"/>
      <c r="N267" s="18"/>
    </row>
    <row r="268" s="8" customFormat="true" ht="24" hidden="false" customHeight="true" outlineLevel="0" collapsed="false">
      <c r="A268" s="16" t="n">
        <v>754</v>
      </c>
      <c r="B268" s="16" t="n">
        <v>75405</v>
      </c>
      <c r="C268" s="17" t="s">
        <v>131</v>
      </c>
      <c r="D268" s="13" t="s">
        <v>20</v>
      </c>
      <c r="E268" s="18" t="n">
        <f aca="false">G268+J268+K268+L268+M268+N268</f>
        <v>206000</v>
      </c>
      <c r="F268" s="19" t="n">
        <f aca="false">E269/E268</f>
        <v>0.561135631067961</v>
      </c>
      <c r="G268" s="18" t="n">
        <f aca="false">H268+I268</f>
        <v>192075</v>
      </c>
      <c r="H268" s="18" t="n">
        <v>165905</v>
      </c>
      <c r="I268" s="18" t="n">
        <v>26170</v>
      </c>
      <c r="J268" s="18"/>
      <c r="K268" s="18" t="n">
        <v>13925</v>
      </c>
      <c r="L268" s="18"/>
      <c r="M268" s="18"/>
      <c r="N268" s="18"/>
    </row>
    <row r="269" s="8" customFormat="true" ht="24" hidden="false" customHeight="true" outlineLevel="0" collapsed="false">
      <c r="A269" s="16"/>
      <c r="B269" s="16"/>
      <c r="C269" s="17"/>
      <c r="D269" s="13" t="s">
        <v>21</v>
      </c>
      <c r="E269" s="18" t="n">
        <f aca="false">G269+J269+K269+L269+M269+N269</f>
        <v>115593.94</v>
      </c>
      <c r="F269" s="19"/>
      <c r="G269" s="18" t="n">
        <f aca="false">H269+I269</f>
        <v>111237.94</v>
      </c>
      <c r="H269" s="18" t="n">
        <f aca="false">90527.4+7358.13</f>
        <v>97885.53</v>
      </c>
      <c r="I269" s="18" t="n">
        <f aca="false">20710.54-7358.13</f>
        <v>13352.41</v>
      </c>
      <c r="J269" s="18"/>
      <c r="K269" s="18" t="n">
        <v>4356</v>
      </c>
      <c r="L269" s="18"/>
      <c r="M269" s="18"/>
      <c r="N269" s="18"/>
    </row>
    <row r="270" s="8" customFormat="true" ht="24" hidden="false" customHeight="true" outlineLevel="0" collapsed="false">
      <c r="A270" s="16" t="n">
        <v>754</v>
      </c>
      <c r="B270" s="16" t="n">
        <v>75410</v>
      </c>
      <c r="C270" s="24" t="s">
        <v>132</v>
      </c>
      <c r="D270" s="13" t="s">
        <v>20</v>
      </c>
      <c r="E270" s="18" t="n">
        <f aca="false">G270+J270+K270+L270+M270+N270</f>
        <v>80000</v>
      </c>
      <c r="F270" s="19" t="n">
        <f aca="false">E271/E270</f>
        <v>0</v>
      </c>
      <c r="G270" s="18" t="n">
        <f aca="false">H270+I270</f>
        <v>0</v>
      </c>
      <c r="H270" s="18"/>
      <c r="I270" s="18"/>
      <c r="J270" s="18" t="n">
        <v>80000</v>
      </c>
      <c r="K270" s="18"/>
      <c r="L270" s="18"/>
      <c r="M270" s="18"/>
      <c r="N270" s="18"/>
    </row>
    <row r="271" s="8" customFormat="true" ht="24" hidden="false" customHeight="true" outlineLevel="0" collapsed="false">
      <c r="A271" s="16"/>
      <c r="B271" s="16"/>
      <c r="C271" s="24"/>
      <c r="D271" s="13" t="s">
        <v>21</v>
      </c>
      <c r="E271" s="18" t="n">
        <f aca="false">G271+J271+K271+L271+M271+N271</f>
        <v>0</v>
      </c>
      <c r="F271" s="19"/>
      <c r="G271" s="18" t="n">
        <f aca="false">H271+I271</f>
        <v>0</v>
      </c>
      <c r="H271" s="18"/>
      <c r="I271" s="18"/>
      <c r="J271" s="18" t="n">
        <v>0</v>
      </c>
      <c r="K271" s="18"/>
      <c r="L271" s="18"/>
      <c r="M271" s="18"/>
      <c r="N271" s="18"/>
    </row>
    <row r="272" s="8" customFormat="true" ht="24" hidden="false" customHeight="true" outlineLevel="0" collapsed="false">
      <c r="A272" s="16" t="n">
        <v>754</v>
      </c>
      <c r="B272" s="16" t="n">
        <v>75411</v>
      </c>
      <c r="C272" s="24" t="s">
        <v>133</v>
      </c>
      <c r="D272" s="13" t="s">
        <v>20</v>
      </c>
      <c r="E272" s="18" t="n">
        <f aca="false">G272+J272+K272+L272+M272+N272</f>
        <v>11500937</v>
      </c>
      <c r="F272" s="19" t="n">
        <f aca="false">E273/E272</f>
        <v>0.536719084714576</v>
      </c>
      <c r="G272" s="18" t="n">
        <f aca="false">H272+I272</f>
        <v>11018228.54</v>
      </c>
      <c r="H272" s="18" t="n">
        <v>10126185.54</v>
      </c>
      <c r="I272" s="18" t="n">
        <v>892043</v>
      </c>
      <c r="J272" s="18"/>
      <c r="K272" s="18" t="n">
        <v>482708.46</v>
      </c>
      <c r="L272" s="18"/>
      <c r="M272" s="18"/>
      <c r="N272" s="18"/>
    </row>
    <row r="273" s="8" customFormat="true" ht="24" hidden="false" customHeight="true" outlineLevel="0" collapsed="false">
      <c r="A273" s="16"/>
      <c r="B273" s="16"/>
      <c r="C273" s="24"/>
      <c r="D273" s="13" t="s">
        <v>21</v>
      </c>
      <c r="E273" s="18" t="n">
        <f aca="false">G273+J273+K273+L273+M273+N273</f>
        <v>6172772.38</v>
      </c>
      <c r="F273" s="19"/>
      <c r="G273" s="18" t="n">
        <f aca="false">H273+I273</f>
        <v>5949188.97</v>
      </c>
      <c r="H273" s="18" t="n">
        <f aca="false">5158057.45+265511.76</f>
        <v>5423569.21</v>
      </c>
      <c r="I273" s="18" t="n">
        <f aca="false">791131.52-265511.76</f>
        <v>525619.76</v>
      </c>
      <c r="J273" s="18"/>
      <c r="K273" s="18" t="n">
        <v>223583.41</v>
      </c>
      <c r="L273" s="18"/>
      <c r="M273" s="18"/>
      <c r="N273" s="18"/>
    </row>
    <row r="274" s="8" customFormat="true" ht="24" hidden="false" customHeight="true" outlineLevel="0" collapsed="false">
      <c r="A274" s="11" t="n">
        <v>758</v>
      </c>
      <c r="B274" s="11" t="s">
        <v>18</v>
      </c>
      <c r="C274" s="12" t="s">
        <v>61</v>
      </c>
      <c r="D274" s="13" t="s">
        <v>20</v>
      </c>
      <c r="E274" s="14" t="n">
        <f aca="false">E276</f>
        <v>8756360</v>
      </c>
      <c r="F274" s="15" t="n">
        <f aca="false">E275/E274</f>
        <v>0.500000004568108</v>
      </c>
      <c r="G274" s="14" t="n">
        <f aca="false">G276</f>
        <v>0</v>
      </c>
      <c r="H274" s="14" t="n">
        <f aca="false">H276</f>
        <v>0</v>
      </c>
      <c r="I274" s="14" t="n">
        <f aca="false">I276</f>
        <v>0</v>
      </c>
      <c r="J274" s="14" t="n">
        <f aca="false">J276</f>
        <v>8756360</v>
      </c>
      <c r="K274" s="14" t="n">
        <f aca="false">K276</f>
        <v>0</v>
      </c>
      <c r="L274" s="14" t="n">
        <f aca="false">L276</f>
        <v>0</v>
      </c>
      <c r="M274" s="14" t="n">
        <f aca="false">M276</f>
        <v>0</v>
      </c>
      <c r="N274" s="14" t="n">
        <f aca="false">N276</f>
        <v>0</v>
      </c>
    </row>
    <row r="275" s="8" customFormat="true" ht="24" hidden="false" customHeight="true" outlineLevel="0" collapsed="false">
      <c r="A275" s="11"/>
      <c r="B275" s="11"/>
      <c r="C275" s="12"/>
      <c r="D275" s="13" t="s">
        <v>21</v>
      </c>
      <c r="E275" s="14" t="n">
        <f aca="false">E277</f>
        <v>4378180.04</v>
      </c>
      <c r="F275" s="15"/>
      <c r="G275" s="14" t="n">
        <f aca="false">G277</f>
        <v>0</v>
      </c>
      <c r="H275" s="14" t="n">
        <f aca="false">H277</f>
        <v>0</v>
      </c>
      <c r="I275" s="14" t="n">
        <f aca="false">I277</f>
        <v>0</v>
      </c>
      <c r="J275" s="14" t="n">
        <f aca="false">J277</f>
        <v>4378180.04</v>
      </c>
      <c r="K275" s="14" t="n">
        <f aca="false">K277</f>
        <v>0</v>
      </c>
      <c r="L275" s="14" t="n">
        <f aca="false">L277</f>
        <v>0</v>
      </c>
      <c r="M275" s="14" t="n">
        <f aca="false">M277</f>
        <v>0</v>
      </c>
      <c r="N275" s="14" t="n">
        <f aca="false">N277</f>
        <v>0</v>
      </c>
    </row>
    <row r="276" s="8" customFormat="true" ht="24" hidden="false" customHeight="true" outlineLevel="0" collapsed="false">
      <c r="A276" s="16" t="n">
        <v>758</v>
      </c>
      <c r="B276" s="16" t="n">
        <v>75832</v>
      </c>
      <c r="C276" s="17" t="s">
        <v>134</v>
      </c>
      <c r="D276" s="13" t="s">
        <v>20</v>
      </c>
      <c r="E276" s="18" t="n">
        <f aca="false">G276+J276+K276+L276+M276+N276</f>
        <v>8756360</v>
      </c>
      <c r="F276" s="19" t="n">
        <f aca="false">E277/E276</f>
        <v>0.500000004568108</v>
      </c>
      <c r="G276" s="18" t="n">
        <f aca="false">H276+I276</f>
        <v>0</v>
      </c>
      <c r="H276" s="18"/>
      <c r="I276" s="18"/>
      <c r="J276" s="18" t="n">
        <v>8756360</v>
      </c>
      <c r="K276" s="18"/>
      <c r="L276" s="18"/>
      <c r="M276" s="18"/>
      <c r="N276" s="18"/>
    </row>
    <row r="277" s="8" customFormat="true" ht="24" hidden="false" customHeight="true" outlineLevel="0" collapsed="false">
      <c r="A277" s="16"/>
      <c r="B277" s="16"/>
      <c r="C277" s="17"/>
      <c r="D277" s="13" t="s">
        <v>21</v>
      </c>
      <c r="E277" s="18" t="n">
        <f aca="false">G277+J277+K277+L277+M277+N277</f>
        <v>4378180.04</v>
      </c>
      <c r="F277" s="19"/>
      <c r="G277" s="18" t="n">
        <f aca="false">H277+I277</f>
        <v>0</v>
      </c>
      <c r="H277" s="18"/>
      <c r="I277" s="18"/>
      <c r="J277" s="18" t="n">
        <v>4378180.04</v>
      </c>
      <c r="K277" s="18"/>
      <c r="L277" s="18"/>
      <c r="M277" s="18"/>
      <c r="N277" s="18"/>
    </row>
    <row r="278" s="8" customFormat="true" ht="24" hidden="false" customHeight="true" outlineLevel="0" collapsed="false">
      <c r="A278" s="11" t="n">
        <v>801</v>
      </c>
      <c r="B278" s="11" t="s">
        <v>18</v>
      </c>
      <c r="C278" s="12" t="s">
        <v>64</v>
      </c>
      <c r="D278" s="13" t="s">
        <v>20</v>
      </c>
      <c r="E278" s="14" t="n">
        <f aca="false">E280+E282+E284+E286+E288+E290+E292+E294+E296+E298+E300</f>
        <v>82620032.31</v>
      </c>
      <c r="F278" s="15" t="n">
        <f aca="false">E279/E278</f>
        <v>0.542870494914722</v>
      </c>
      <c r="G278" s="14" t="n">
        <f aca="false">G280+G282+G284+G286+G288+G290+G292+G294+G296+G298+G300</f>
        <v>61411155.32</v>
      </c>
      <c r="H278" s="14" t="n">
        <f aca="false">H280+H282+H284+H286+H288+H290+H292+H294+H296+H298+H300</f>
        <v>52678606.99</v>
      </c>
      <c r="I278" s="14" t="n">
        <f aca="false">I280+I282+I284+I286+I288+I290+I292+I294+I296+I298+I300</f>
        <v>8732548.33</v>
      </c>
      <c r="J278" s="14" t="n">
        <f aca="false">J280+J282+J284+J286+J288+J290+J292+J294+J296+J298+J300</f>
        <v>18235000</v>
      </c>
      <c r="K278" s="14" t="n">
        <f aca="false">K280+K282+K284+K286+K288+K290+K292+K294+K296+K298+K300</f>
        <v>143154.03</v>
      </c>
      <c r="L278" s="14" t="n">
        <f aca="false">L280+L282+L284+L286+L288+L290+L292+L294+L296+L298+L300</f>
        <v>2830722.96</v>
      </c>
      <c r="M278" s="14" t="n">
        <f aca="false">M280+M282+M284+M286+M288+M290+M292+M294+M296+M298+M300</f>
        <v>0</v>
      </c>
      <c r="N278" s="14" t="n">
        <f aca="false">N280+N282+N284+N286+N288+N290+N292+N294+N296+N298+N300</f>
        <v>0</v>
      </c>
    </row>
    <row r="279" s="8" customFormat="true" ht="24" hidden="false" customHeight="true" outlineLevel="0" collapsed="false">
      <c r="A279" s="11"/>
      <c r="B279" s="11"/>
      <c r="C279" s="12"/>
      <c r="D279" s="13" t="s">
        <v>21</v>
      </c>
      <c r="E279" s="14" t="n">
        <f aca="false">E281+E283+E285+E287+E289+E291+E293+E295+E297+E299+E301</f>
        <v>44851977.83</v>
      </c>
      <c r="F279" s="15"/>
      <c r="G279" s="14" t="n">
        <f aca="false">G281+G283+G285+G287+G289+G291+G293+G295+G297+G299+G301</f>
        <v>32632164.89</v>
      </c>
      <c r="H279" s="14" t="n">
        <f aca="false">H281+H283+H285+H287+H289+H291+H293+H295+H297+H299+H301</f>
        <v>27961380.69</v>
      </c>
      <c r="I279" s="14" t="n">
        <f aca="false">I281+I283+I285+I287+I289+I291+I293+I295+I297+I299+I301</f>
        <v>4670784.2</v>
      </c>
      <c r="J279" s="14" t="n">
        <f aca="false">J281+J283+J285+J287+J289+J291+J293+J295+J297+J299+J301</f>
        <v>11012568.39</v>
      </c>
      <c r="K279" s="14" t="n">
        <f aca="false">K281+K283+K285+K287+K289+K291+K293+K295+K297+K299+K301</f>
        <v>52512.71</v>
      </c>
      <c r="L279" s="14" t="n">
        <f aca="false">L281+L283+L285+L287+L289+L291+L293+L295+L297+L299+L301</f>
        <v>1154731.84</v>
      </c>
      <c r="M279" s="14" t="n">
        <f aca="false">M281+M283+M285+M287+M289+M291+M293+M295+M297+M299+M301</f>
        <v>0</v>
      </c>
      <c r="N279" s="14" t="n">
        <f aca="false">N281+N283+N285+N287+N289+N291+N293+N295+N297+N299+N301</f>
        <v>0</v>
      </c>
    </row>
    <row r="280" s="8" customFormat="true" ht="24" hidden="false" customHeight="true" outlineLevel="0" collapsed="false">
      <c r="A280" s="16" t="n">
        <v>801</v>
      </c>
      <c r="B280" s="16" t="n">
        <v>80102</v>
      </c>
      <c r="C280" s="17" t="s">
        <v>135</v>
      </c>
      <c r="D280" s="13" t="s">
        <v>20</v>
      </c>
      <c r="E280" s="18" t="n">
        <f aca="false">G280+J280+K280+L280+M280+N280</f>
        <v>2839344.82</v>
      </c>
      <c r="F280" s="19" t="n">
        <f aca="false">E281/E280</f>
        <v>0.53529685767437</v>
      </c>
      <c r="G280" s="18" t="n">
        <f aca="false">H280+I280</f>
        <v>2832844.82</v>
      </c>
      <c r="H280" s="18" t="n">
        <v>2556079.82</v>
      </c>
      <c r="I280" s="18" t="n">
        <v>276765</v>
      </c>
      <c r="J280" s="18"/>
      <c r="K280" s="18" t="n">
        <v>6500</v>
      </c>
      <c r="L280" s="18"/>
      <c r="M280" s="18"/>
      <c r="N280" s="18"/>
    </row>
    <row r="281" s="8" customFormat="true" ht="24" hidden="false" customHeight="true" outlineLevel="0" collapsed="false">
      <c r="A281" s="16"/>
      <c r="B281" s="16"/>
      <c r="C281" s="17"/>
      <c r="D281" s="13" t="s">
        <v>21</v>
      </c>
      <c r="E281" s="18" t="n">
        <f aca="false">G281+J281+K281+L281+M281+N281</f>
        <v>1519892.36</v>
      </c>
      <c r="F281" s="19"/>
      <c r="G281" s="18" t="n">
        <f aca="false">H281+I281</f>
        <v>1519632.83</v>
      </c>
      <c r="H281" s="18" t="n">
        <v>1351752.99</v>
      </c>
      <c r="I281" s="18" t="n">
        <v>167879.84</v>
      </c>
      <c r="J281" s="18"/>
      <c r="K281" s="18" t="n">
        <v>259.53</v>
      </c>
      <c r="L281" s="18"/>
      <c r="M281" s="18"/>
      <c r="N281" s="18"/>
    </row>
    <row r="282" s="8" customFormat="true" ht="24" hidden="false" customHeight="true" outlineLevel="0" collapsed="false">
      <c r="A282" s="16" t="n">
        <v>801</v>
      </c>
      <c r="B282" s="16" t="n">
        <v>80111</v>
      </c>
      <c r="C282" s="17" t="s">
        <v>136</v>
      </c>
      <c r="D282" s="13" t="s">
        <v>20</v>
      </c>
      <c r="E282" s="18" t="n">
        <f aca="false">G282+J282+K282+L282+M282+N282</f>
        <v>792680</v>
      </c>
      <c r="F282" s="19" t="n">
        <f aca="false">E283/E282</f>
        <v>0.557996997527376</v>
      </c>
      <c r="G282" s="18" t="n">
        <f aca="false">H282+I282</f>
        <v>792680</v>
      </c>
      <c r="H282" s="18" t="n">
        <v>761862</v>
      </c>
      <c r="I282" s="18" t="n">
        <v>30818</v>
      </c>
      <c r="J282" s="18"/>
      <c r="K282" s="18"/>
      <c r="L282" s="18"/>
      <c r="M282" s="18"/>
      <c r="N282" s="18"/>
    </row>
    <row r="283" s="8" customFormat="true" ht="24" hidden="false" customHeight="true" outlineLevel="0" collapsed="false">
      <c r="A283" s="16"/>
      <c r="B283" s="16"/>
      <c r="C283" s="17"/>
      <c r="D283" s="13" t="s">
        <v>21</v>
      </c>
      <c r="E283" s="18" t="n">
        <f aca="false">G283+J283+K283+L283+M283+N283</f>
        <v>442313.06</v>
      </c>
      <c r="F283" s="19"/>
      <c r="G283" s="18" t="n">
        <f aca="false">H283+I283</f>
        <v>442313.06</v>
      </c>
      <c r="H283" s="18" t="n">
        <v>419199.06</v>
      </c>
      <c r="I283" s="18" t="n">
        <v>23114</v>
      </c>
      <c r="J283" s="18"/>
      <c r="K283" s="18"/>
      <c r="L283" s="18"/>
      <c r="M283" s="18"/>
      <c r="N283" s="18"/>
    </row>
    <row r="284" s="8" customFormat="true" ht="24" hidden="false" customHeight="true" outlineLevel="0" collapsed="false">
      <c r="A284" s="16" t="n">
        <v>801</v>
      </c>
      <c r="B284" s="16" t="n">
        <v>80113</v>
      </c>
      <c r="C284" s="17" t="s">
        <v>137</v>
      </c>
      <c r="D284" s="13" t="s">
        <v>20</v>
      </c>
      <c r="E284" s="18" t="n">
        <f aca="false">G284+J284+K284+L284+M284+N284</f>
        <v>82000</v>
      </c>
      <c r="F284" s="19" t="n">
        <f aca="false">E285/E284</f>
        <v>0.410508048780488</v>
      </c>
      <c r="G284" s="18" t="n">
        <f aca="false">H284+I284</f>
        <v>82000</v>
      </c>
      <c r="H284" s="18"/>
      <c r="I284" s="18" t="n">
        <v>82000</v>
      </c>
      <c r="J284" s="18"/>
      <c r="K284" s="18"/>
      <c r="L284" s="18"/>
      <c r="M284" s="18"/>
      <c r="N284" s="18"/>
    </row>
    <row r="285" s="8" customFormat="true" ht="24" hidden="false" customHeight="true" outlineLevel="0" collapsed="false">
      <c r="A285" s="16"/>
      <c r="B285" s="16"/>
      <c r="C285" s="17"/>
      <c r="D285" s="13" t="s">
        <v>21</v>
      </c>
      <c r="E285" s="18" t="n">
        <f aca="false">G285+J285+K285+L285+M285+N285</f>
        <v>33661.66</v>
      </c>
      <c r="F285" s="19"/>
      <c r="G285" s="18" t="n">
        <f aca="false">H285+I285</f>
        <v>33661.66</v>
      </c>
      <c r="H285" s="18"/>
      <c r="I285" s="18" t="n">
        <v>33661.66</v>
      </c>
      <c r="J285" s="18"/>
      <c r="K285" s="18"/>
      <c r="L285" s="18"/>
      <c r="M285" s="18"/>
      <c r="N285" s="18"/>
    </row>
    <row r="286" s="8" customFormat="true" ht="24" hidden="false" customHeight="true" outlineLevel="0" collapsed="false">
      <c r="A286" s="16" t="n">
        <v>801</v>
      </c>
      <c r="B286" s="16" t="n">
        <v>80120</v>
      </c>
      <c r="C286" s="17" t="s">
        <v>138</v>
      </c>
      <c r="D286" s="13" t="s">
        <v>20</v>
      </c>
      <c r="E286" s="18" t="n">
        <f aca="false">G286+J286+K286+L286+M286+N286</f>
        <v>31714017.3</v>
      </c>
      <c r="F286" s="19" t="n">
        <f aca="false">E287/E286</f>
        <v>0.564601107157749</v>
      </c>
      <c r="G286" s="18" t="n">
        <f aca="false">H286+I286</f>
        <v>22290557.3</v>
      </c>
      <c r="H286" s="18" t="n">
        <v>19322494.82</v>
      </c>
      <c r="I286" s="18" t="n">
        <v>2968062.48</v>
      </c>
      <c r="J286" s="18" t="n">
        <v>9390000</v>
      </c>
      <c r="K286" s="18" t="n">
        <v>33460</v>
      </c>
      <c r="L286" s="18"/>
      <c r="M286" s="18"/>
      <c r="N286" s="18"/>
    </row>
    <row r="287" s="8" customFormat="true" ht="24" hidden="false" customHeight="true" outlineLevel="0" collapsed="false">
      <c r="A287" s="16"/>
      <c r="B287" s="16"/>
      <c r="C287" s="17"/>
      <c r="D287" s="13" t="s">
        <v>21</v>
      </c>
      <c r="E287" s="18" t="n">
        <f aca="false">G287+J287+K287+L287+M287+N287</f>
        <v>17905769.28</v>
      </c>
      <c r="F287" s="19"/>
      <c r="G287" s="18" t="n">
        <f aca="false">H287+I287</f>
        <v>11990987.97</v>
      </c>
      <c r="H287" s="18" t="n">
        <v>10300753.53</v>
      </c>
      <c r="I287" s="18" t="n">
        <v>1690234.44</v>
      </c>
      <c r="J287" s="18" t="n">
        <v>5910304.79</v>
      </c>
      <c r="K287" s="18" t="n">
        <v>4476.52</v>
      </c>
      <c r="L287" s="18"/>
      <c r="M287" s="18"/>
      <c r="N287" s="18"/>
    </row>
    <row r="288" s="8" customFormat="true" ht="24" hidden="false" customHeight="true" outlineLevel="0" collapsed="false">
      <c r="A288" s="16" t="n">
        <v>801</v>
      </c>
      <c r="B288" s="16" t="n">
        <v>80123</v>
      </c>
      <c r="C288" s="17" t="s">
        <v>139</v>
      </c>
      <c r="D288" s="13" t="s">
        <v>20</v>
      </c>
      <c r="E288" s="18" t="n">
        <f aca="false">G288+J288+K288+L288+M288+N288</f>
        <v>2299976.57</v>
      </c>
      <c r="F288" s="19" t="n">
        <f aca="false">E289/E288</f>
        <v>0.40584285604266</v>
      </c>
      <c r="G288" s="18" t="n">
        <f aca="false">H288+I288</f>
        <v>2299976.57</v>
      </c>
      <c r="H288" s="18" t="n">
        <v>2188426.91</v>
      </c>
      <c r="I288" s="18" t="n">
        <v>111549.66</v>
      </c>
      <c r="J288" s="18"/>
      <c r="K288" s="18"/>
      <c r="L288" s="18"/>
      <c r="M288" s="18"/>
      <c r="N288" s="18"/>
    </row>
    <row r="289" s="8" customFormat="true" ht="24" hidden="false" customHeight="true" outlineLevel="0" collapsed="false">
      <c r="A289" s="16"/>
      <c r="B289" s="16"/>
      <c r="C289" s="17"/>
      <c r="D289" s="13" t="s">
        <v>21</v>
      </c>
      <c r="E289" s="18" t="n">
        <f aca="false">G289+J289+K289+L289+M289+N289</f>
        <v>933429.06</v>
      </c>
      <c r="F289" s="19"/>
      <c r="G289" s="18" t="n">
        <f aca="false">H289+I289</f>
        <v>933429.06</v>
      </c>
      <c r="H289" s="18" t="n">
        <v>849766.06</v>
      </c>
      <c r="I289" s="18" t="n">
        <v>83663</v>
      </c>
      <c r="J289" s="18"/>
      <c r="K289" s="18"/>
      <c r="L289" s="18"/>
      <c r="M289" s="18"/>
      <c r="N289" s="18"/>
    </row>
    <row r="290" s="8" customFormat="true" ht="24" hidden="false" customHeight="true" outlineLevel="0" collapsed="false">
      <c r="A290" s="16" t="n">
        <v>801</v>
      </c>
      <c r="B290" s="16" t="n">
        <v>80130</v>
      </c>
      <c r="C290" s="17" t="s">
        <v>140</v>
      </c>
      <c r="D290" s="13" t="s">
        <v>20</v>
      </c>
      <c r="E290" s="18" t="n">
        <f aca="false">G290+J290+K290+L290+M290+N290</f>
        <v>37306946.63</v>
      </c>
      <c r="F290" s="19" t="n">
        <f aca="false">E291/E290</f>
        <v>0.550009027098984</v>
      </c>
      <c r="G290" s="18" t="n">
        <f aca="false">H290+I290</f>
        <v>27352090.66</v>
      </c>
      <c r="H290" s="18" t="n">
        <v>22931401.47</v>
      </c>
      <c r="I290" s="18" t="n">
        <v>4420689.19</v>
      </c>
      <c r="J290" s="18" t="n">
        <v>8843000</v>
      </c>
      <c r="K290" s="18" t="n">
        <v>95874.03</v>
      </c>
      <c r="L290" s="18" t="n">
        <v>1015981.94</v>
      </c>
      <c r="M290" s="18"/>
      <c r="N290" s="18"/>
    </row>
    <row r="291" s="8" customFormat="true" ht="24" hidden="false" customHeight="true" outlineLevel="0" collapsed="false">
      <c r="A291" s="16"/>
      <c r="B291" s="16"/>
      <c r="C291" s="17"/>
      <c r="D291" s="13" t="s">
        <v>21</v>
      </c>
      <c r="E291" s="18" t="n">
        <f aca="false">G291+J291+K291+L291+M291+N291</f>
        <v>20519157.42</v>
      </c>
      <c r="F291" s="19"/>
      <c r="G291" s="18" t="n">
        <f aca="false">H291+I291</f>
        <v>14837941.87</v>
      </c>
      <c r="H291" s="18" t="n">
        <v>12559322.97</v>
      </c>
      <c r="I291" s="18" t="n">
        <v>2278618.9</v>
      </c>
      <c r="J291" s="18" t="n">
        <v>5102263.6</v>
      </c>
      <c r="K291" s="18" t="n">
        <v>41656.66</v>
      </c>
      <c r="L291" s="18" t="n">
        <v>537295.29</v>
      </c>
      <c r="M291" s="18"/>
      <c r="N291" s="18"/>
      <c r="O291" s="0"/>
    </row>
    <row r="292" s="8" customFormat="true" ht="24" hidden="false" customHeight="true" outlineLevel="0" collapsed="false">
      <c r="A292" s="16" t="n">
        <v>801</v>
      </c>
      <c r="B292" s="16" t="n">
        <v>80132</v>
      </c>
      <c r="C292" s="17" t="s">
        <v>141</v>
      </c>
      <c r="D292" s="13" t="s">
        <v>20</v>
      </c>
      <c r="E292" s="18" t="n">
        <f aca="false">G292+J292+K292+L292+M292+N292</f>
        <v>2764686</v>
      </c>
      <c r="F292" s="19" t="n">
        <f aca="false">E293/E292</f>
        <v>0.487124657194343</v>
      </c>
      <c r="G292" s="18" t="n">
        <f aca="false">H292+I292</f>
        <v>2764686</v>
      </c>
      <c r="H292" s="18" t="n">
        <v>2452269</v>
      </c>
      <c r="I292" s="18" t="n">
        <v>312417</v>
      </c>
      <c r="J292" s="18"/>
      <c r="K292" s="18"/>
      <c r="L292" s="18"/>
      <c r="M292" s="18"/>
      <c r="N292" s="18"/>
    </row>
    <row r="293" s="8" customFormat="true" ht="24" hidden="false" customHeight="true" outlineLevel="0" collapsed="false">
      <c r="A293" s="16"/>
      <c r="B293" s="16"/>
      <c r="C293" s="17"/>
      <c r="D293" s="13" t="s">
        <v>21</v>
      </c>
      <c r="E293" s="18" t="n">
        <f aca="false">G293+J293+K293+L293+M293+N293</f>
        <v>1346746.72</v>
      </c>
      <c r="F293" s="19"/>
      <c r="G293" s="18" t="n">
        <f aca="false">H293+I293</f>
        <v>1346746.72</v>
      </c>
      <c r="H293" s="18" t="n">
        <v>1178085.04</v>
      </c>
      <c r="I293" s="18" t="n">
        <v>168661.68</v>
      </c>
      <c r="J293" s="18"/>
      <c r="K293" s="18"/>
      <c r="L293" s="18"/>
      <c r="M293" s="18"/>
      <c r="N293" s="18"/>
    </row>
    <row r="294" s="8" customFormat="true" ht="34.5" hidden="false" customHeight="true" outlineLevel="0" collapsed="false">
      <c r="A294" s="16" t="n">
        <v>801</v>
      </c>
      <c r="B294" s="16" t="n">
        <v>80140</v>
      </c>
      <c r="C294" s="17" t="s">
        <v>142</v>
      </c>
      <c r="D294" s="13" t="s">
        <v>20</v>
      </c>
      <c r="E294" s="18" t="n">
        <f aca="false">G294+J294+K294+L294+M294+N294</f>
        <v>2289674.97</v>
      </c>
      <c r="F294" s="19" t="n">
        <f aca="false">E295/E294</f>
        <v>0.485464829971042</v>
      </c>
      <c r="G294" s="18" t="n">
        <f aca="false">H294+I294</f>
        <v>1985394.97</v>
      </c>
      <c r="H294" s="18" t="n">
        <v>1812315.97</v>
      </c>
      <c r="I294" s="18" t="n">
        <v>173079</v>
      </c>
      <c r="J294" s="18"/>
      <c r="K294" s="18" t="n">
        <v>7320</v>
      </c>
      <c r="L294" s="18" t="n">
        <v>296960</v>
      </c>
      <c r="M294" s="18"/>
      <c r="N294" s="18"/>
    </row>
    <row r="295" s="8" customFormat="true" ht="34.5" hidden="false" customHeight="true" outlineLevel="0" collapsed="false">
      <c r="A295" s="16"/>
      <c r="B295" s="16"/>
      <c r="C295" s="17"/>
      <c r="D295" s="13" t="s">
        <v>21</v>
      </c>
      <c r="E295" s="18" t="n">
        <f aca="false">G295+J295+K295+L295+M295+N295</f>
        <v>1111556.67</v>
      </c>
      <c r="F295" s="19"/>
      <c r="G295" s="18" t="n">
        <f aca="false">H295+I295</f>
        <v>1105436.67</v>
      </c>
      <c r="H295" s="18" t="n">
        <v>991555.18</v>
      </c>
      <c r="I295" s="18" t="n">
        <v>113881.49</v>
      </c>
      <c r="J295" s="18"/>
      <c r="K295" s="18" t="n">
        <v>6120</v>
      </c>
      <c r="L295" s="18" t="n">
        <v>0</v>
      </c>
      <c r="M295" s="18"/>
      <c r="N295" s="18"/>
    </row>
    <row r="296" s="8" customFormat="true" ht="24" hidden="false" customHeight="true" outlineLevel="0" collapsed="false">
      <c r="A296" s="16" t="n">
        <v>801</v>
      </c>
      <c r="B296" s="16" t="n">
        <v>80146</v>
      </c>
      <c r="C296" s="17" t="s">
        <v>71</v>
      </c>
      <c r="D296" s="13" t="s">
        <v>20</v>
      </c>
      <c r="E296" s="18" t="n">
        <f aca="false">G296+J296+K296+L296+M296+N296</f>
        <v>8700</v>
      </c>
      <c r="F296" s="19" t="n">
        <f aca="false">E297/E296</f>
        <v>0</v>
      </c>
      <c r="G296" s="18" t="n">
        <f aca="false">H296+I296</f>
        <v>8700</v>
      </c>
      <c r="H296" s="18"/>
      <c r="I296" s="18" t="n">
        <v>8700</v>
      </c>
      <c r="J296" s="18"/>
      <c r="K296" s="18"/>
      <c r="L296" s="18"/>
      <c r="M296" s="18"/>
      <c r="N296" s="18"/>
    </row>
    <row r="297" s="8" customFormat="true" ht="24" hidden="false" customHeight="true" outlineLevel="0" collapsed="false">
      <c r="A297" s="16"/>
      <c r="B297" s="16"/>
      <c r="C297" s="17"/>
      <c r="D297" s="13" t="s">
        <v>21</v>
      </c>
      <c r="E297" s="18" t="n">
        <f aca="false">G297+J297+K297+L297+M297+N297</f>
        <v>0</v>
      </c>
      <c r="F297" s="19"/>
      <c r="G297" s="18" t="n">
        <f aca="false">H297+I297</f>
        <v>0</v>
      </c>
      <c r="H297" s="18"/>
      <c r="I297" s="18" t="n">
        <v>0</v>
      </c>
      <c r="J297" s="18"/>
      <c r="K297" s="18"/>
      <c r="L297" s="18"/>
      <c r="M297" s="18"/>
      <c r="N297" s="18"/>
    </row>
    <row r="298" s="8" customFormat="true" ht="24" hidden="false" customHeight="true" outlineLevel="0" collapsed="false">
      <c r="A298" s="16" t="n">
        <v>801</v>
      </c>
      <c r="B298" s="16" t="n">
        <v>80148</v>
      </c>
      <c r="C298" s="17" t="s">
        <v>72</v>
      </c>
      <c r="D298" s="13" t="s">
        <v>20</v>
      </c>
      <c r="E298" s="18" t="n">
        <f aca="false">G298+J298+K298+L298+M298+N298</f>
        <v>113866</v>
      </c>
      <c r="F298" s="19" t="n">
        <f aca="false">E299/E298</f>
        <v>0.520356647287162</v>
      </c>
      <c r="G298" s="18" t="n">
        <f aca="false">H298+I298</f>
        <v>113866</v>
      </c>
      <c r="H298" s="18" t="n">
        <v>110536</v>
      </c>
      <c r="I298" s="18" t="n">
        <v>3330</v>
      </c>
      <c r="J298" s="18"/>
      <c r="K298" s="18"/>
      <c r="L298" s="18"/>
      <c r="M298" s="18"/>
      <c r="N298" s="18"/>
    </row>
    <row r="299" s="8" customFormat="true" ht="24" hidden="false" customHeight="true" outlineLevel="0" collapsed="false">
      <c r="A299" s="16"/>
      <c r="B299" s="16"/>
      <c r="C299" s="17"/>
      <c r="D299" s="13" t="s">
        <v>21</v>
      </c>
      <c r="E299" s="18" t="n">
        <f aca="false">G299+J299+K299+L299+M299+N299</f>
        <v>59250.93</v>
      </c>
      <c r="F299" s="19"/>
      <c r="G299" s="18" t="n">
        <f aca="false">H299+I299</f>
        <v>59250.93</v>
      </c>
      <c r="H299" s="18" t="n">
        <v>56752.93</v>
      </c>
      <c r="I299" s="18" t="n">
        <v>2498</v>
      </c>
      <c r="J299" s="18"/>
      <c r="K299" s="18"/>
      <c r="L299" s="18"/>
      <c r="M299" s="18"/>
      <c r="N299" s="18"/>
    </row>
    <row r="300" s="8" customFormat="true" ht="24" hidden="false" customHeight="true" outlineLevel="0" collapsed="false">
      <c r="A300" s="16" t="n">
        <v>801</v>
      </c>
      <c r="B300" s="16" t="n">
        <v>80195</v>
      </c>
      <c r="C300" s="17" t="s">
        <v>25</v>
      </c>
      <c r="D300" s="13" t="s">
        <v>20</v>
      </c>
      <c r="E300" s="18" t="n">
        <f aca="false">G300+J300+K300+L300+M300+N300</f>
        <v>2408140.02</v>
      </c>
      <c r="F300" s="19" t="n">
        <f aca="false">E301/E300</f>
        <v>0.40703641061536</v>
      </c>
      <c r="G300" s="18" t="n">
        <f aca="false">H300+I300</f>
        <v>888359</v>
      </c>
      <c r="H300" s="18" t="n">
        <v>543221</v>
      </c>
      <c r="I300" s="18" t="n">
        <v>345138</v>
      </c>
      <c r="J300" s="18" t="n">
        <v>2000</v>
      </c>
      <c r="K300" s="18"/>
      <c r="L300" s="18" t="n">
        <v>1517781.02</v>
      </c>
      <c r="M300" s="18"/>
      <c r="N300" s="18"/>
    </row>
    <row r="301" s="8" customFormat="true" ht="24" hidden="false" customHeight="true" outlineLevel="0" collapsed="false">
      <c r="A301" s="16"/>
      <c r="B301" s="16"/>
      <c r="C301" s="17"/>
      <c r="D301" s="13" t="s">
        <v>21</v>
      </c>
      <c r="E301" s="18" t="n">
        <f aca="false">G301+J301+K301+L301+M301+N301</f>
        <v>980200.67</v>
      </c>
      <c r="F301" s="19"/>
      <c r="G301" s="18" t="n">
        <f aca="false">H301+I301</f>
        <v>362764.12</v>
      </c>
      <c r="H301" s="18" t="n">
        <v>254192.93</v>
      </c>
      <c r="I301" s="18" t="n">
        <v>108571.19</v>
      </c>
      <c r="J301" s="18" t="n">
        <v>0</v>
      </c>
      <c r="K301" s="18"/>
      <c r="L301" s="18" t="n">
        <v>617436.55</v>
      </c>
      <c r="M301" s="18"/>
      <c r="N301" s="18"/>
      <c r="O301" s="0"/>
    </row>
    <row r="302" s="8" customFormat="true" ht="24" hidden="false" customHeight="true" outlineLevel="0" collapsed="false">
      <c r="A302" s="11" t="n">
        <v>851</v>
      </c>
      <c r="B302" s="11" t="s">
        <v>18</v>
      </c>
      <c r="C302" s="12" t="s">
        <v>75</v>
      </c>
      <c r="D302" s="13" t="s">
        <v>20</v>
      </c>
      <c r="E302" s="14" t="n">
        <f aca="false">E304+E306+E308</f>
        <v>5199750</v>
      </c>
      <c r="F302" s="15" t="n">
        <f aca="false">E303/E302</f>
        <v>0.540850496658493</v>
      </c>
      <c r="G302" s="14" t="n">
        <f aca="false">G304+G306+G308</f>
        <v>5186750</v>
      </c>
      <c r="H302" s="14" t="n">
        <f aca="false">H304+H306+H308</f>
        <v>0</v>
      </c>
      <c r="I302" s="14" t="n">
        <f aca="false">I304+I306+I308</f>
        <v>5186750</v>
      </c>
      <c r="J302" s="14" t="n">
        <f aca="false">J304+J306+J308</f>
        <v>13000</v>
      </c>
      <c r="K302" s="14" t="n">
        <f aca="false">K304+K306+K308</f>
        <v>0</v>
      </c>
      <c r="L302" s="14" t="n">
        <f aca="false">L304+L306+L308</f>
        <v>0</v>
      </c>
      <c r="M302" s="14" t="n">
        <f aca="false">M304+M306+M308</f>
        <v>0</v>
      </c>
      <c r="N302" s="14" t="n">
        <f aca="false">N304+N306+N308</f>
        <v>0</v>
      </c>
    </row>
    <row r="303" s="8" customFormat="true" ht="24" hidden="false" customHeight="true" outlineLevel="0" collapsed="false">
      <c r="A303" s="11"/>
      <c r="B303" s="11"/>
      <c r="C303" s="12"/>
      <c r="D303" s="13" t="s">
        <v>21</v>
      </c>
      <c r="E303" s="14" t="n">
        <f aca="false">E305+E307+E309</f>
        <v>2812287.37</v>
      </c>
      <c r="F303" s="15"/>
      <c r="G303" s="14" t="n">
        <f aca="false">G305+G307+G309</f>
        <v>2804707.37</v>
      </c>
      <c r="H303" s="14" t="n">
        <f aca="false">H305+H307+H309</f>
        <v>0</v>
      </c>
      <c r="I303" s="14" t="n">
        <f aca="false">I305+I307+I309</f>
        <v>2804707.37</v>
      </c>
      <c r="J303" s="14" t="n">
        <f aca="false">J305+J307+J309</f>
        <v>7580</v>
      </c>
      <c r="K303" s="14" t="n">
        <f aca="false">K305+K307+K309</f>
        <v>0</v>
      </c>
      <c r="L303" s="14" t="n">
        <f aca="false">L305+L307+L309</f>
        <v>0</v>
      </c>
      <c r="M303" s="14" t="n">
        <f aca="false">M305+M307+M309</f>
        <v>0</v>
      </c>
      <c r="N303" s="14" t="n">
        <f aca="false">N305+N307+N309</f>
        <v>0</v>
      </c>
    </row>
    <row r="304" s="8" customFormat="true" ht="23.85" hidden="false" customHeight="true" outlineLevel="0" collapsed="false">
      <c r="A304" s="16" t="n">
        <v>851</v>
      </c>
      <c r="B304" s="16" t="n">
        <v>85153</v>
      </c>
      <c r="C304" s="17" t="s">
        <v>77</v>
      </c>
      <c r="D304" s="13" t="s">
        <v>20</v>
      </c>
      <c r="E304" s="18" t="n">
        <f aca="false">G304+J304+K304+L304+M304+N304</f>
        <v>10300</v>
      </c>
      <c r="F304" s="19" t="n">
        <f aca="false">E305/E304</f>
        <v>0.705339805825243</v>
      </c>
      <c r="G304" s="18" t="n">
        <f aca="false">H304+I304</f>
        <v>3800</v>
      </c>
      <c r="H304" s="18"/>
      <c r="I304" s="18" t="n">
        <v>3800</v>
      </c>
      <c r="J304" s="18" t="n">
        <v>6500</v>
      </c>
      <c r="K304" s="18"/>
      <c r="L304" s="18"/>
      <c r="M304" s="18"/>
      <c r="N304" s="18"/>
    </row>
    <row r="305" s="8" customFormat="true" ht="23.85" hidden="false" customHeight="true" outlineLevel="0" collapsed="false">
      <c r="A305" s="16"/>
      <c r="B305" s="16"/>
      <c r="C305" s="17"/>
      <c r="D305" s="13" t="s">
        <v>21</v>
      </c>
      <c r="E305" s="18" t="n">
        <f aca="false">G305+J305+K305+L305+M305+N305</f>
        <v>7265</v>
      </c>
      <c r="F305" s="19"/>
      <c r="G305" s="18" t="n">
        <f aca="false">H305+I305</f>
        <v>3525</v>
      </c>
      <c r="H305" s="18"/>
      <c r="I305" s="18" t="n">
        <v>3525</v>
      </c>
      <c r="J305" s="18" t="n">
        <v>3740</v>
      </c>
      <c r="K305" s="18"/>
      <c r="L305" s="18"/>
      <c r="M305" s="18"/>
      <c r="N305" s="18"/>
    </row>
    <row r="306" s="8" customFormat="true" ht="23.85" hidden="false" customHeight="true" outlineLevel="0" collapsed="false">
      <c r="A306" s="16" t="n">
        <v>851</v>
      </c>
      <c r="B306" s="16" t="n">
        <v>85154</v>
      </c>
      <c r="C306" s="17" t="s">
        <v>78</v>
      </c>
      <c r="D306" s="13" t="s">
        <v>20</v>
      </c>
      <c r="E306" s="18" t="n">
        <f aca="false">G306+J306+K306+L306+M306+N306</f>
        <v>18850</v>
      </c>
      <c r="F306" s="19" t="n">
        <f aca="false">E307/E306</f>
        <v>0.529222281167109</v>
      </c>
      <c r="G306" s="18" t="n">
        <f aca="false">H306+I306</f>
        <v>12350</v>
      </c>
      <c r="H306" s="18"/>
      <c r="I306" s="18" t="n">
        <v>12350</v>
      </c>
      <c r="J306" s="18" t="n">
        <v>6500</v>
      </c>
      <c r="K306" s="18"/>
      <c r="L306" s="18"/>
      <c r="M306" s="18"/>
      <c r="N306" s="18"/>
    </row>
    <row r="307" s="8" customFormat="true" ht="23.85" hidden="false" customHeight="true" outlineLevel="0" collapsed="false">
      <c r="A307" s="16"/>
      <c r="B307" s="16"/>
      <c r="C307" s="17"/>
      <c r="D307" s="13" t="s">
        <v>21</v>
      </c>
      <c r="E307" s="18" t="n">
        <f aca="false">G307+J307+K307+L307+M307+N307</f>
        <v>9975.84</v>
      </c>
      <c r="F307" s="19"/>
      <c r="G307" s="18" t="n">
        <f aca="false">H307+I307</f>
        <v>6135.84</v>
      </c>
      <c r="H307" s="18"/>
      <c r="I307" s="18" t="n">
        <v>6135.84</v>
      </c>
      <c r="J307" s="18" t="n">
        <v>3840</v>
      </c>
      <c r="K307" s="18"/>
      <c r="L307" s="18"/>
      <c r="M307" s="18"/>
      <c r="N307" s="18"/>
    </row>
    <row r="308" s="8" customFormat="true" ht="48.75" hidden="false" customHeight="true" outlineLevel="0" collapsed="false">
      <c r="A308" s="16" t="n">
        <v>851</v>
      </c>
      <c r="B308" s="16" t="n">
        <v>85156</v>
      </c>
      <c r="C308" s="17" t="s">
        <v>143</v>
      </c>
      <c r="D308" s="13" t="s">
        <v>20</v>
      </c>
      <c r="E308" s="18" t="n">
        <f aca="false">G308+J308+K308+L308+M308+N308</f>
        <v>5170600</v>
      </c>
      <c r="F308" s="19" t="n">
        <f aca="false">E309/E308</f>
        <v>0.540565220670715</v>
      </c>
      <c r="G308" s="18" t="n">
        <f aca="false">H308+I308</f>
        <v>5170600</v>
      </c>
      <c r="H308" s="18"/>
      <c r="I308" s="18" t="n">
        <v>5170600</v>
      </c>
      <c r="J308" s="18"/>
      <c r="K308" s="18"/>
      <c r="L308" s="18"/>
      <c r="M308" s="18"/>
      <c r="N308" s="18"/>
    </row>
    <row r="309" s="8" customFormat="true" ht="48.75" hidden="false" customHeight="true" outlineLevel="0" collapsed="false">
      <c r="A309" s="16"/>
      <c r="B309" s="16"/>
      <c r="C309" s="17"/>
      <c r="D309" s="13" t="s">
        <v>21</v>
      </c>
      <c r="E309" s="18" t="n">
        <f aca="false">G309+J309+K309+L309+M309+N309</f>
        <v>2795046.53</v>
      </c>
      <c r="F309" s="19"/>
      <c r="G309" s="18" t="n">
        <f aca="false">H309+I309</f>
        <v>2795046.53</v>
      </c>
      <c r="H309" s="18"/>
      <c r="I309" s="18" t="n">
        <v>2795046.53</v>
      </c>
      <c r="J309" s="18"/>
      <c r="K309" s="18"/>
      <c r="L309" s="18"/>
      <c r="M309" s="18"/>
      <c r="N309" s="18"/>
    </row>
    <row r="310" s="8" customFormat="true" ht="24" hidden="false" customHeight="true" outlineLevel="0" collapsed="false">
      <c r="A310" s="11" t="n">
        <v>852</v>
      </c>
      <c r="B310" s="11" t="s">
        <v>18</v>
      </c>
      <c r="C310" s="12" t="s">
        <v>80</v>
      </c>
      <c r="D310" s="13" t="s">
        <v>20</v>
      </c>
      <c r="E310" s="14" t="n">
        <f aca="false">E312+E314+E316+E318+E320</f>
        <v>13888840.44</v>
      </c>
      <c r="F310" s="15" t="n">
        <f aca="false">E311/E310</f>
        <v>0.516034980815144</v>
      </c>
      <c r="G310" s="14" t="n">
        <f aca="false">G312+G314+G316+G318+G320</f>
        <v>11270931.64</v>
      </c>
      <c r="H310" s="14" t="n">
        <f aca="false">H312+H314+H316+H318+H320</f>
        <v>7365094.86</v>
      </c>
      <c r="I310" s="14" t="n">
        <f aca="false">I312+I314+I316+I318+I320</f>
        <v>3905836.78</v>
      </c>
      <c r="J310" s="14" t="n">
        <f aca="false">J312+J314+J316+J318+J320</f>
        <v>290000.8</v>
      </c>
      <c r="K310" s="14" t="n">
        <f aca="false">K312+K314+K316+K318+K320</f>
        <v>2327908</v>
      </c>
      <c r="L310" s="14" t="n">
        <f aca="false">L312+L314+L316+L318+L320</f>
        <v>0</v>
      </c>
      <c r="M310" s="14" t="n">
        <f aca="false">M312+M314+M316+M318+M320</f>
        <v>0</v>
      </c>
      <c r="N310" s="14" t="n">
        <f aca="false">N312+N314+N316+N318+N320</f>
        <v>0</v>
      </c>
    </row>
    <row r="311" s="8" customFormat="true" ht="24" hidden="false" customHeight="true" outlineLevel="0" collapsed="false">
      <c r="A311" s="11"/>
      <c r="B311" s="11"/>
      <c r="C311" s="12"/>
      <c r="D311" s="13" t="s">
        <v>21</v>
      </c>
      <c r="E311" s="14" t="n">
        <f aca="false">E313+E315+E317+E319+E321</f>
        <v>7167127.51</v>
      </c>
      <c r="F311" s="15"/>
      <c r="G311" s="14" t="n">
        <f aca="false">G313+G315+G317+G319+G321</f>
        <v>5796673.51</v>
      </c>
      <c r="H311" s="14" t="n">
        <f aca="false">H313+H315+H317+H319+H321</f>
        <v>3742172.76</v>
      </c>
      <c r="I311" s="14" t="n">
        <f aca="false">I313+I315+I317+I319+I321</f>
        <v>2054500.75</v>
      </c>
      <c r="J311" s="14" t="n">
        <f aca="false">J313+J315+J317+J319+J321</f>
        <v>124482.99</v>
      </c>
      <c r="K311" s="14" t="n">
        <f aca="false">K313+K315+K317+K319+K321</f>
        <v>1245971.01</v>
      </c>
      <c r="L311" s="14" t="n">
        <f aca="false">L313+L315+L317+L319+L321</f>
        <v>0</v>
      </c>
      <c r="M311" s="14" t="n">
        <f aca="false">M313+M315+M317+M319+M321</f>
        <v>0</v>
      </c>
      <c r="N311" s="14" t="n">
        <f aca="false">N313+N315+N317+N319+N321</f>
        <v>0</v>
      </c>
    </row>
    <row r="312" s="8" customFormat="true" ht="24" hidden="false" customHeight="true" outlineLevel="0" collapsed="false">
      <c r="A312" s="16" t="n">
        <v>852</v>
      </c>
      <c r="B312" s="16" t="n">
        <v>85201</v>
      </c>
      <c r="C312" s="17" t="s">
        <v>81</v>
      </c>
      <c r="D312" s="13" t="s">
        <v>20</v>
      </c>
      <c r="E312" s="18" t="n">
        <f aca="false">G312+J312+K312+L312+M312+N312</f>
        <v>4581886</v>
      </c>
      <c r="F312" s="19" t="n">
        <f aca="false">E313/E312</f>
        <v>0.502065433317197</v>
      </c>
      <c r="G312" s="18" t="n">
        <f aca="false">H312+I312</f>
        <v>4237586</v>
      </c>
      <c r="H312" s="18" t="n">
        <v>3220061</v>
      </c>
      <c r="I312" s="18" t="n">
        <v>1017525</v>
      </c>
      <c r="J312" s="18" t="n">
        <v>150000</v>
      </c>
      <c r="K312" s="18" t="n">
        <v>194300</v>
      </c>
      <c r="L312" s="18"/>
      <c r="M312" s="18"/>
      <c r="N312" s="18"/>
    </row>
    <row r="313" s="8" customFormat="true" ht="24" hidden="false" customHeight="true" outlineLevel="0" collapsed="false">
      <c r="A313" s="16"/>
      <c r="B313" s="16"/>
      <c r="C313" s="17"/>
      <c r="D313" s="13" t="s">
        <v>21</v>
      </c>
      <c r="E313" s="18" t="n">
        <f aca="false">G313+J313+K313+L313+M313+N313</f>
        <v>2300406.58</v>
      </c>
      <c r="F313" s="19"/>
      <c r="G313" s="18" t="n">
        <f aca="false">H313+I313</f>
        <v>2103661.62</v>
      </c>
      <c r="H313" s="18" t="n">
        <v>1672235.87</v>
      </c>
      <c r="I313" s="18" t="n">
        <v>431425.75</v>
      </c>
      <c r="J313" s="18" t="n">
        <v>45655.98</v>
      </c>
      <c r="K313" s="18" t="n">
        <v>151088.98</v>
      </c>
      <c r="L313" s="18"/>
      <c r="M313" s="18"/>
      <c r="N313" s="18"/>
    </row>
    <row r="314" s="8" customFormat="true" ht="24" hidden="false" customHeight="true" outlineLevel="0" collapsed="false">
      <c r="A314" s="16" t="n">
        <v>852</v>
      </c>
      <c r="B314" s="16" t="n">
        <v>85202</v>
      </c>
      <c r="C314" s="17" t="s">
        <v>144</v>
      </c>
      <c r="D314" s="13" t="s">
        <v>20</v>
      </c>
      <c r="E314" s="18" t="n">
        <f aca="false">G314+J314+K314+L314+M314+N314</f>
        <v>5489962.64</v>
      </c>
      <c r="F314" s="19" t="n">
        <f aca="false">E315/E314</f>
        <v>0.534607776492993</v>
      </c>
      <c r="G314" s="18" t="n">
        <f aca="false">H314+I314</f>
        <v>5482962.64</v>
      </c>
      <c r="H314" s="18" t="n">
        <v>2778676.64</v>
      </c>
      <c r="I314" s="18" t="n">
        <v>2704286</v>
      </c>
      <c r="J314" s="18"/>
      <c r="K314" s="18" t="n">
        <v>7000</v>
      </c>
      <c r="L314" s="18"/>
      <c r="M314" s="18"/>
      <c r="N314" s="18"/>
    </row>
    <row r="315" s="8" customFormat="true" ht="24" hidden="false" customHeight="true" outlineLevel="0" collapsed="false">
      <c r="A315" s="16"/>
      <c r="B315" s="16"/>
      <c r="C315" s="17"/>
      <c r="D315" s="13" t="s">
        <v>21</v>
      </c>
      <c r="E315" s="18" t="n">
        <f aca="false">G315+J315+K315+L315+M315+N315</f>
        <v>2934976.72</v>
      </c>
      <c r="F315" s="19"/>
      <c r="G315" s="18" t="n">
        <f aca="false">H315+I315</f>
        <v>2932757.34</v>
      </c>
      <c r="H315" s="18" t="n">
        <f aca="false">1400390.38+13327.84</f>
        <v>1413718.22</v>
      </c>
      <c r="I315" s="18" t="n">
        <f aca="false">1532366.96-13327.84</f>
        <v>1519039.12</v>
      </c>
      <c r="J315" s="18"/>
      <c r="K315" s="18" t="n">
        <v>2219.38</v>
      </c>
      <c r="L315" s="18"/>
      <c r="M315" s="18"/>
      <c r="N315" s="18"/>
    </row>
    <row r="316" s="8" customFormat="true" ht="24" hidden="false" customHeight="true" outlineLevel="0" collapsed="false">
      <c r="A316" s="16" t="n">
        <v>852</v>
      </c>
      <c r="B316" s="16" t="n">
        <v>85204</v>
      </c>
      <c r="C316" s="17" t="s">
        <v>145</v>
      </c>
      <c r="D316" s="13" t="s">
        <v>20</v>
      </c>
      <c r="E316" s="18" t="n">
        <f aca="false">G316+J316+K316+L316+M316+N316</f>
        <v>2486781.24</v>
      </c>
      <c r="F316" s="19" t="n">
        <f aca="false">E317/E316</f>
        <v>0.515581527388392</v>
      </c>
      <c r="G316" s="18" t="n">
        <f aca="false">H316+I316</f>
        <v>220172.44</v>
      </c>
      <c r="H316" s="18" t="n">
        <v>190172.44</v>
      </c>
      <c r="I316" s="18" t="n">
        <v>30000</v>
      </c>
      <c r="J316" s="18" t="n">
        <v>140000.8</v>
      </c>
      <c r="K316" s="18" t="n">
        <v>2126608</v>
      </c>
      <c r="L316" s="18"/>
      <c r="M316" s="18"/>
      <c r="N316" s="18"/>
    </row>
    <row r="317" s="8" customFormat="true" ht="24" hidden="false" customHeight="true" outlineLevel="0" collapsed="false">
      <c r="A317" s="16"/>
      <c r="B317" s="16"/>
      <c r="C317" s="17"/>
      <c r="D317" s="13" t="s">
        <v>21</v>
      </c>
      <c r="E317" s="18" t="n">
        <f aca="false">G317+J317+K317+L317+M317+N317</f>
        <v>1282138.47</v>
      </c>
      <c r="F317" s="19"/>
      <c r="G317" s="18" t="n">
        <f aca="false">H317+I317</f>
        <v>110648.81</v>
      </c>
      <c r="H317" s="18" t="n">
        <v>97874.63</v>
      </c>
      <c r="I317" s="18" t="n">
        <v>12774.18</v>
      </c>
      <c r="J317" s="18" t="n">
        <v>78827.01</v>
      </c>
      <c r="K317" s="18" t="n">
        <v>1092662.65</v>
      </c>
      <c r="L317" s="18"/>
      <c r="M317" s="18"/>
      <c r="N317" s="18"/>
    </row>
    <row r="318" s="8" customFormat="true" ht="35.25" hidden="false" customHeight="true" outlineLevel="0" collapsed="false">
      <c r="A318" s="16" t="n">
        <v>852</v>
      </c>
      <c r="B318" s="16" t="n">
        <v>85220</v>
      </c>
      <c r="C318" s="17" t="s">
        <v>146</v>
      </c>
      <c r="D318" s="13" t="s">
        <v>20</v>
      </c>
      <c r="E318" s="18" t="n">
        <f aca="false">G318+J318+K318+L318+M318+N318</f>
        <v>833220</v>
      </c>
      <c r="F318" s="19" t="n">
        <f aca="false">E319/E318</f>
        <v>0.469132450013202</v>
      </c>
      <c r="G318" s="18" t="n">
        <f aca="false">H318+I318</f>
        <v>833220</v>
      </c>
      <c r="H318" s="18" t="n">
        <v>771010</v>
      </c>
      <c r="I318" s="18" t="n">
        <v>62210</v>
      </c>
      <c r="J318" s="18"/>
      <c r="K318" s="18"/>
      <c r="L318" s="18"/>
      <c r="M318" s="18"/>
      <c r="N318" s="18"/>
    </row>
    <row r="319" s="8" customFormat="true" ht="35.25" hidden="false" customHeight="true" outlineLevel="0" collapsed="false">
      <c r="A319" s="16"/>
      <c r="B319" s="16"/>
      <c r="C319" s="17"/>
      <c r="D319" s="13" t="s">
        <v>21</v>
      </c>
      <c r="E319" s="18" t="n">
        <f aca="false">G319+J319+K319+L319+M319+N319</f>
        <v>390890.54</v>
      </c>
      <c r="F319" s="19"/>
      <c r="G319" s="18" t="n">
        <f aca="false">H319+I319</f>
        <v>390890.54</v>
      </c>
      <c r="H319" s="18" t="n">
        <v>351003.17</v>
      </c>
      <c r="I319" s="18" t="n">
        <v>39887.37</v>
      </c>
      <c r="J319" s="18"/>
      <c r="K319" s="18"/>
      <c r="L319" s="18"/>
      <c r="M319" s="18"/>
      <c r="N319" s="18"/>
    </row>
    <row r="320" s="8" customFormat="true" ht="24" hidden="false" customHeight="true" outlineLevel="0" collapsed="false">
      <c r="A320" s="16" t="n">
        <v>852</v>
      </c>
      <c r="B320" s="16" t="n">
        <v>85295</v>
      </c>
      <c r="C320" s="17" t="s">
        <v>25</v>
      </c>
      <c r="D320" s="13" t="s">
        <v>20</v>
      </c>
      <c r="E320" s="18" t="n">
        <f aca="false">G320+J320+K320+L320+M320+N320</f>
        <v>496990.56</v>
      </c>
      <c r="F320" s="19" t="n">
        <f aca="false">E321/E320</f>
        <v>0.520563609900357</v>
      </c>
      <c r="G320" s="18" t="n">
        <f aca="false">H320+I320</f>
        <v>496990.56</v>
      </c>
      <c r="H320" s="18" t="n">
        <v>405174.78</v>
      </c>
      <c r="I320" s="18" t="n">
        <v>91815.78</v>
      </c>
      <c r="J320" s="18"/>
      <c r="K320" s="18"/>
      <c r="L320" s="18"/>
      <c r="M320" s="18"/>
      <c r="N320" s="18"/>
    </row>
    <row r="321" s="8" customFormat="true" ht="24" hidden="false" customHeight="true" outlineLevel="0" collapsed="false">
      <c r="A321" s="16"/>
      <c r="B321" s="16"/>
      <c r="C321" s="17"/>
      <c r="D321" s="13" t="s">
        <v>21</v>
      </c>
      <c r="E321" s="18" t="n">
        <f aca="false">G321+J321+K321+L321+M321+N321</f>
        <v>258715.2</v>
      </c>
      <c r="F321" s="19"/>
      <c r="G321" s="18" t="n">
        <f aca="false">H321+I321</f>
        <v>258715.2</v>
      </c>
      <c r="H321" s="18" t="n">
        <v>207340.87</v>
      </c>
      <c r="I321" s="18" t="n">
        <v>51374.33</v>
      </c>
      <c r="J321" s="18"/>
      <c r="K321" s="18"/>
      <c r="L321" s="18"/>
      <c r="M321" s="18"/>
      <c r="N321" s="18"/>
    </row>
    <row r="322" s="8" customFormat="true" ht="24" hidden="false" customHeight="true" outlineLevel="0" collapsed="false">
      <c r="A322" s="11" t="n">
        <v>853</v>
      </c>
      <c r="B322" s="11" t="s">
        <v>18</v>
      </c>
      <c r="C322" s="12" t="s">
        <v>92</v>
      </c>
      <c r="D322" s="13" t="s">
        <v>20</v>
      </c>
      <c r="E322" s="14" t="n">
        <f aca="false">E324+E326+E328+E330</f>
        <v>6207559.65</v>
      </c>
      <c r="F322" s="15" t="n">
        <f aca="false">E323/E322</f>
        <v>0.440885008652313</v>
      </c>
      <c r="G322" s="14" t="n">
        <f aca="false">G324+G326+G328+G330</f>
        <v>4072917.52</v>
      </c>
      <c r="H322" s="14" t="n">
        <f aca="false">H324+H326+H328+H330</f>
        <v>3574526.5</v>
      </c>
      <c r="I322" s="14" t="n">
        <f aca="false">I324+I326+I328+I330</f>
        <v>498391.02</v>
      </c>
      <c r="J322" s="14" t="n">
        <f aca="false">J324+J326+J328+J330</f>
        <v>205500</v>
      </c>
      <c r="K322" s="14" t="n">
        <f aca="false">K324+K326+K328+K330</f>
        <v>6000</v>
      </c>
      <c r="L322" s="14" t="n">
        <f aca="false">L324+L326+L328+L330</f>
        <v>1923142.13</v>
      </c>
      <c r="M322" s="14" t="n">
        <f aca="false">M324+M326+M328+M330</f>
        <v>0</v>
      </c>
      <c r="N322" s="14" t="n">
        <f aca="false">N324+N326+N328+N330</f>
        <v>0</v>
      </c>
    </row>
    <row r="323" s="8" customFormat="true" ht="24" hidden="false" customHeight="true" outlineLevel="0" collapsed="false">
      <c r="A323" s="11"/>
      <c r="B323" s="11"/>
      <c r="C323" s="12"/>
      <c r="D323" s="13" t="s">
        <v>21</v>
      </c>
      <c r="E323" s="14" t="n">
        <f aca="false">E325+E327+E329+E331</f>
        <v>2736819.99</v>
      </c>
      <c r="F323" s="15"/>
      <c r="G323" s="14" t="n">
        <f aca="false">G325+G327+G329+G331</f>
        <v>2111004.8</v>
      </c>
      <c r="H323" s="14" t="n">
        <f aca="false">H325+H327+H329+H331</f>
        <v>1884856.29</v>
      </c>
      <c r="I323" s="14" t="n">
        <f aca="false">I325+I327+I329+I331</f>
        <v>226148.51</v>
      </c>
      <c r="J323" s="14" t="n">
        <f aca="false">J325+J327+J329+J331</f>
        <v>102750</v>
      </c>
      <c r="K323" s="14" t="n">
        <f aca="false">K325+K327+K329+K331</f>
        <v>2306.68</v>
      </c>
      <c r="L323" s="14" t="n">
        <f aca="false">L325+L327+L329+L331</f>
        <v>520758.51</v>
      </c>
      <c r="M323" s="14" t="n">
        <f aca="false">M325+M327+M329+M331</f>
        <v>0</v>
      </c>
      <c r="N323" s="14" t="n">
        <f aca="false">N325+N327+N329+N331</f>
        <v>0</v>
      </c>
      <c r="P323" s="0"/>
    </row>
    <row r="324" s="8" customFormat="true" ht="24" hidden="false" customHeight="true" outlineLevel="0" collapsed="false">
      <c r="A324" s="16" t="n">
        <v>853</v>
      </c>
      <c r="B324" s="16" t="n">
        <v>85311</v>
      </c>
      <c r="C324" s="17" t="s">
        <v>147</v>
      </c>
      <c r="D324" s="13" t="s">
        <v>20</v>
      </c>
      <c r="E324" s="18" t="n">
        <f aca="false">G324+J324+K324+L324+M324+N324</f>
        <v>205500</v>
      </c>
      <c r="F324" s="19" t="n">
        <f aca="false">E325/E324</f>
        <v>0.5</v>
      </c>
      <c r="G324" s="18" t="n">
        <f aca="false">H324+I324</f>
        <v>0</v>
      </c>
      <c r="H324" s="18"/>
      <c r="I324" s="18"/>
      <c r="J324" s="18" t="n">
        <v>205500</v>
      </c>
      <c r="K324" s="18"/>
      <c r="L324" s="18"/>
      <c r="M324" s="18"/>
      <c r="N324" s="18"/>
    </row>
    <row r="325" s="8" customFormat="true" ht="24" hidden="false" customHeight="true" outlineLevel="0" collapsed="false">
      <c r="A325" s="16"/>
      <c r="B325" s="16"/>
      <c r="C325" s="17"/>
      <c r="D325" s="13" t="s">
        <v>21</v>
      </c>
      <c r="E325" s="18" t="n">
        <f aca="false">G325+J325+K325+L325+M325+N325</f>
        <v>102750</v>
      </c>
      <c r="F325" s="19"/>
      <c r="G325" s="18" t="n">
        <f aca="false">H325+I325</f>
        <v>0</v>
      </c>
      <c r="H325" s="18"/>
      <c r="I325" s="18"/>
      <c r="J325" s="18" t="n">
        <v>102750</v>
      </c>
      <c r="K325" s="18"/>
      <c r="L325" s="18"/>
      <c r="M325" s="18"/>
      <c r="N325" s="18"/>
    </row>
    <row r="326" s="8" customFormat="true" ht="24" hidden="false" customHeight="true" outlineLevel="0" collapsed="false">
      <c r="A326" s="16" t="n">
        <v>853</v>
      </c>
      <c r="B326" s="16" t="n">
        <v>85321</v>
      </c>
      <c r="C326" s="17" t="s">
        <v>148</v>
      </c>
      <c r="D326" s="13" t="s">
        <v>20</v>
      </c>
      <c r="E326" s="18" t="n">
        <f aca="false">G326+J326+K326+L326+M326+N326</f>
        <v>461000</v>
      </c>
      <c r="F326" s="19" t="n">
        <f aca="false">E327/E326</f>
        <v>0.503043731019523</v>
      </c>
      <c r="G326" s="18" t="n">
        <f aca="false">H326+I326</f>
        <v>461000</v>
      </c>
      <c r="H326" s="18" t="n">
        <v>410300</v>
      </c>
      <c r="I326" s="18" t="n">
        <v>50700</v>
      </c>
      <c r="J326" s="18"/>
      <c r="K326" s="18"/>
      <c r="L326" s="18"/>
      <c r="M326" s="18"/>
      <c r="N326" s="18"/>
    </row>
    <row r="327" s="8" customFormat="true" ht="24" hidden="false" customHeight="true" outlineLevel="0" collapsed="false">
      <c r="A327" s="16"/>
      <c r="B327" s="16"/>
      <c r="C327" s="17"/>
      <c r="D327" s="13" t="s">
        <v>21</v>
      </c>
      <c r="E327" s="18" t="n">
        <f aca="false">G327+J327+K327+L327+M327+N327</f>
        <v>231903.16</v>
      </c>
      <c r="F327" s="19"/>
      <c r="G327" s="18" t="n">
        <f aca="false">H327+I327</f>
        <v>231903.16</v>
      </c>
      <c r="H327" s="18" t="n">
        <v>194942.48</v>
      </c>
      <c r="I327" s="18" t="n">
        <v>36960.68</v>
      </c>
      <c r="J327" s="18"/>
      <c r="K327" s="18"/>
      <c r="L327" s="18"/>
      <c r="M327" s="18"/>
      <c r="N327" s="18"/>
    </row>
    <row r="328" s="8" customFormat="true" ht="24" hidden="false" customHeight="true" outlineLevel="0" collapsed="false">
      <c r="A328" s="16" t="n">
        <v>853</v>
      </c>
      <c r="B328" s="16" t="n">
        <v>85324</v>
      </c>
      <c r="C328" s="17" t="s">
        <v>149</v>
      </c>
      <c r="D328" s="13" t="s">
        <v>20</v>
      </c>
      <c r="E328" s="18" t="n">
        <f aca="false">G328+J328+K328+L328+M328+N328</f>
        <v>322596</v>
      </c>
      <c r="F328" s="19" t="n">
        <f aca="false">E329/E328</f>
        <v>0.494754150702427</v>
      </c>
      <c r="G328" s="18" t="n">
        <f aca="false">H328+I328</f>
        <v>322596</v>
      </c>
      <c r="H328" s="18" t="n">
        <v>314656</v>
      </c>
      <c r="I328" s="18" t="n">
        <v>7940</v>
      </c>
      <c r="J328" s="18"/>
      <c r="K328" s="18"/>
      <c r="L328" s="18"/>
      <c r="M328" s="18"/>
      <c r="N328" s="18"/>
    </row>
    <row r="329" s="8" customFormat="true" ht="24" hidden="false" customHeight="true" outlineLevel="0" collapsed="false">
      <c r="A329" s="16"/>
      <c r="B329" s="16"/>
      <c r="C329" s="17"/>
      <c r="D329" s="13" t="s">
        <v>21</v>
      </c>
      <c r="E329" s="18" t="n">
        <f aca="false">G329+J329+K329+L329+M329+N329</f>
        <v>159605.71</v>
      </c>
      <c r="F329" s="19"/>
      <c r="G329" s="18" t="n">
        <f aca="false">H329+I329</f>
        <v>159605.71</v>
      </c>
      <c r="H329" s="18" t="n">
        <v>153713.84</v>
      </c>
      <c r="I329" s="18" t="n">
        <v>5891.87</v>
      </c>
      <c r="J329" s="18"/>
      <c r="K329" s="18"/>
      <c r="L329" s="18"/>
      <c r="M329" s="18"/>
      <c r="N329" s="18"/>
    </row>
    <row r="330" s="23" customFormat="true" ht="24" hidden="false" customHeight="true" outlineLevel="0" collapsed="false">
      <c r="A330" s="16" t="n">
        <v>853</v>
      </c>
      <c r="B330" s="16" t="n">
        <v>85333</v>
      </c>
      <c r="C330" s="17" t="s">
        <v>150</v>
      </c>
      <c r="D330" s="13" t="s">
        <v>20</v>
      </c>
      <c r="E330" s="18" t="n">
        <f aca="false">G330+J330+K330+L330+M330+N330</f>
        <v>5218463.65</v>
      </c>
      <c r="F330" s="19" t="n">
        <f aca="false">E331/E330</f>
        <v>0.429735889795841</v>
      </c>
      <c r="G330" s="18" t="n">
        <f aca="false">H330+I330</f>
        <v>3289321.52</v>
      </c>
      <c r="H330" s="18" t="n">
        <v>2849570.5</v>
      </c>
      <c r="I330" s="18" t="n">
        <v>439751.02</v>
      </c>
      <c r="J330" s="18"/>
      <c r="K330" s="18" t="n">
        <v>6000</v>
      </c>
      <c r="L330" s="18" t="n">
        <v>1923142.13</v>
      </c>
      <c r="M330" s="18"/>
      <c r="N330" s="18"/>
    </row>
    <row r="331" s="23" customFormat="true" ht="24" hidden="false" customHeight="true" outlineLevel="0" collapsed="false">
      <c r="A331" s="16"/>
      <c r="B331" s="16"/>
      <c r="C331" s="17"/>
      <c r="D331" s="13" t="s">
        <v>21</v>
      </c>
      <c r="E331" s="18" t="n">
        <f aca="false">G331+J331+K331+L331+M331+N331</f>
        <v>2242561.12</v>
      </c>
      <c r="F331" s="19"/>
      <c r="G331" s="18" t="n">
        <f aca="false">H331+I331</f>
        <v>1719495.93</v>
      </c>
      <c r="H331" s="18" t="n">
        <v>1536199.97</v>
      </c>
      <c r="I331" s="18" t="n">
        <v>183295.96</v>
      </c>
      <c r="J331" s="18"/>
      <c r="K331" s="18" t="n">
        <v>2306.68</v>
      </c>
      <c r="L331" s="18" t="n">
        <v>520758.51</v>
      </c>
      <c r="M331" s="18"/>
      <c r="N331" s="18"/>
    </row>
    <row r="332" s="8" customFormat="true" ht="24" hidden="false" customHeight="true" outlineLevel="0" collapsed="false">
      <c r="A332" s="11" t="n">
        <v>854</v>
      </c>
      <c r="B332" s="11" t="s">
        <v>18</v>
      </c>
      <c r="C332" s="12" t="s">
        <v>94</v>
      </c>
      <c r="D332" s="13" t="s">
        <v>20</v>
      </c>
      <c r="E332" s="14" t="n">
        <f aca="false">E334+E336+E338+E340+E342+E346+E344</f>
        <v>26049486.49</v>
      </c>
      <c r="F332" s="15" t="n">
        <f aca="false">E333/E332</f>
        <v>0.529648002285822</v>
      </c>
      <c r="G332" s="14" t="n">
        <f aca="false">G334+G336+G338+G340+G342+G346+G344</f>
        <v>25774596.49</v>
      </c>
      <c r="H332" s="14" t="n">
        <f aca="false">H334+H336+H338+H340+H342+H346+H344</f>
        <v>21824080.31</v>
      </c>
      <c r="I332" s="14" t="n">
        <f aca="false">I334+I336+I338+I340+I342+I346+I344</f>
        <v>3950516.18</v>
      </c>
      <c r="J332" s="14" t="n">
        <f aca="false">J334+J336+J338+J340+J342+J346+J344</f>
        <v>254000</v>
      </c>
      <c r="K332" s="14" t="n">
        <f aca="false">K334+K336+K338+K340+K342+K346+K344</f>
        <v>20890</v>
      </c>
      <c r="L332" s="14" t="n">
        <f aca="false">L334+L336+L338+L340+L342+L346+L344</f>
        <v>0</v>
      </c>
      <c r="M332" s="14" t="n">
        <f aca="false">M334+M336+M338+M340+M342+M346+M344</f>
        <v>0</v>
      </c>
      <c r="N332" s="14" t="n">
        <f aca="false">N334+N336+N338+N340+N342+N346+N344</f>
        <v>0</v>
      </c>
    </row>
    <row r="333" s="8" customFormat="true" ht="24" hidden="false" customHeight="true" outlineLevel="0" collapsed="false">
      <c r="A333" s="11"/>
      <c r="B333" s="11"/>
      <c r="C333" s="12"/>
      <c r="D333" s="13" t="s">
        <v>21</v>
      </c>
      <c r="E333" s="14" t="n">
        <f aca="false">E335+E337+E339+E341+E343+E347+E345</f>
        <v>13797058.48</v>
      </c>
      <c r="F333" s="15"/>
      <c r="G333" s="14" t="n">
        <f aca="false">G335+G337+G339+G341+G343+G347+G345</f>
        <v>13654044.97</v>
      </c>
      <c r="H333" s="14" t="n">
        <f aca="false">H335+H337+H339+H341+H343+H347+H345</f>
        <v>11545946.46</v>
      </c>
      <c r="I333" s="14" t="n">
        <f aca="false">I335+I337+I339+I341+I343+I347+I345</f>
        <v>2108098.51</v>
      </c>
      <c r="J333" s="14" t="n">
        <f aca="false">J335+J337+J339+J341+J343+J347+J345</f>
        <v>135008.35</v>
      </c>
      <c r="K333" s="14" t="n">
        <f aca="false">K335+K337+K339+K341+K343+K347+K345</f>
        <v>8005.16</v>
      </c>
      <c r="L333" s="14" t="n">
        <f aca="false">L335+L337+L339+L341+L343+L347+L345</f>
        <v>0</v>
      </c>
      <c r="M333" s="14" t="n">
        <f aca="false">M335+M337+M339+M341+M343+M347+M345</f>
        <v>0</v>
      </c>
      <c r="N333" s="14" t="n">
        <f aca="false">N335+N337+N339+N341+N343+N347+N345</f>
        <v>0</v>
      </c>
    </row>
    <row r="334" s="8" customFormat="true" ht="24" hidden="false" customHeight="true" outlineLevel="0" collapsed="false">
      <c r="A334" s="16" t="n">
        <v>854</v>
      </c>
      <c r="B334" s="16" t="n">
        <v>85401</v>
      </c>
      <c r="C334" s="17" t="s">
        <v>95</v>
      </c>
      <c r="D334" s="13" t="s">
        <v>20</v>
      </c>
      <c r="E334" s="18" t="n">
        <f aca="false">G334+J334+K334+L334+M334+N334</f>
        <v>232169</v>
      </c>
      <c r="F334" s="19" t="n">
        <f aca="false">E335/E334</f>
        <v>0.491463933600093</v>
      </c>
      <c r="G334" s="18" t="n">
        <f aca="false">H334+I334</f>
        <v>232169</v>
      </c>
      <c r="H334" s="18" t="n">
        <v>217862</v>
      </c>
      <c r="I334" s="18" t="n">
        <v>14307</v>
      </c>
      <c r="J334" s="18"/>
      <c r="K334" s="18"/>
      <c r="L334" s="18"/>
      <c r="M334" s="18"/>
      <c r="N334" s="18"/>
    </row>
    <row r="335" s="8" customFormat="true" ht="24" hidden="false" customHeight="true" outlineLevel="0" collapsed="false">
      <c r="A335" s="16"/>
      <c r="B335" s="16"/>
      <c r="C335" s="17"/>
      <c r="D335" s="13" t="s">
        <v>21</v>
      </c>
      <c r="E335" s="18" t="n">
        <f aca="false">G335+J335+K335+L335+M335+N335</f>
        <v>114102.69</v>
      </c>
      <c r="F335" s="19"/>
      <c r="G335" s="18" t="n">
        <f aca="false">H335+I335</f>
        <v>114102.69</v>
      </c>
      <c r="H335" s="18" t="n">
        <v>103372.44</v>
      </c>
      <c r="I335" s="18" t="n">
        <v>10730.25</v>
      </c>
      <c r="J335" s="18"/>
      <c r="K335" s="18"/>
      <c r="L335" s="18"/>
      <c r="M335" s="18"/>
      <c r="N335" s="18"/>
    </row>
    <row r="336" s="8" customFormat="true" ht="24" hidden="false" customHeight="true" outlineLevel="0" collapsed="false">
      <c r="A336" s="16" t="n">
        <v>854</v>
      </c>
      <c r="B336" s="16" t="n">
        <v>85403</v>
      </c>
      <c r="C336" s="17" t="s">
        <v>151</v>
      </c>
      <c r="D336" s="13" t="s">
        <v>20</v>
      </c>
      <c r="E336" s="18" t="n">
        <f aca="false">G336+J336+K336+L336+M336+N336</f>
        <v>14557552.26</v>
      </c>
      <c r="F336" s="19" t="n">
        <f aca="false">E337/E336</f>
        <v>0.531193355303813</v>
      </c>
      <c r="G336" s="18" t="n">
        <f aca="false">H336+I336</f>
        <v>14548552.26</v>
      </c>
      <c r="H336" s="18" t="n">
        <v>12687908.24</v>
      </c>
      <c r="I336" s="18" t="n">
        <v>1860644.02</v>
      </c>
      <c r="J336" s="18"/>
      <c r="K336" s="18" t="n">
        <v>9000</v>
      </c>
      <c r="L336" s="18"/>
      <c r="M336" s="18"/>
      <c r="N336" s="18"/>
    </row>
    <row r="337" s="8" customFormat="true" ht="24" hidden="false" customHeight="true" outlineLevel="0" collapsed="false">
      <c r="A337" s="16"/>
      <c r="B337" s="16"/>
      <c r="C337" s="17"/>
      <c r="D337" s="13" t="s">
        <v>21</v>
      </c>
      <c r="E337" s="18" t="n">
        <f aca="false">G337+J337+K337+L337+M337+N337</f>
        <v>7732875.03</v>
      </c>
      <c r="F337" s="19"/>
      <c r="G337" s="18" t="n">
        <f aca="false">H337+I337</f>
        <v>7728939.96</v>
      </c>
      <c r="H337" s="18" t="n">
        <v>6761358.54</v>
      </c>
      <c r="I337" s="18" t="n">
        <v>967581.42</v>
      </c>
      <c r="J337" s="18"/>
      <c r="K337" s="18" t="n">
        <v>3935.07</v>
      </c>
      <c r="L337" s="18"/>
      <c r="M337" s="18"/>
      <c r="N337" s="18"/>
    </row>
    <row r="338" s="8" customFormat="true" ht="32.25" hidden="false" customHeight="true" outlineLevel="0" collapsed="false">
      <c r="A338" s="16" t="n">
        <v>854</v>
      </c>
      <c r="B338" s="16" t="n">
        <v>85406</v>
      </c>
      <c r="C338" s="17" t="s">
        <v>152</v>
      </c>
      <c r="D338" s="13" t="s">
        <v>20</v>
      </c>
      <c r="E338" s="18" t="n">
        <f aca="false">G338+J338+K338+L338+M338+N338</f>
        <v>3726289.87</v>
      </c>
      <c r="F338" s="19" t="n">
        <f aca="false">E339/E338</f>
        <v>0.537866899764296</v>
      </c>
      <c r="G338" s="18" t="n">
        <f aca="false">H338+I338</f>
        <v>3725989.87</v>
      </c>
      <c r="H338" s="18" t="n">
        <v>3357545.87</v>
      </c>
      <c r="I338" s="18" t="n">
        <v>368444</v>
      </c>
      <c r="J338" s="18"/>
      <c r="K338" s="18" t="n">
        <v>300</v>
      </c>
      <c r="L338" s="18"/>
      <c r="M338" s="18"/>
      <c r="N338" s="18"/>
    </row>
    <row r="339" s="8" customFormat="true" ht="32.25" hidden="false" customHeight="true" outlineLevel="0" collapsed="false">
      <c r="A339" s="16"/>
      <c r="B339" s="16"/>
      <c r="C339" s="17"/>
      <c r="D339" s="13" t="s">
        <v>21</v>
      </c>
      <c r="E339" s="18" t="n">
        <f aca="false">G339+J339+K339+L339+M339+N339</f>
        <v>2004247.98</v>
      </c>
      <c r="F339" s="19"/>
      <c r="G339" s="18" t="n">
        <f aca="false">H339+I339</f>
        <v>2004139</v>
      </c>
      <c r="H339" s="18" t="n">
        <v>1781767.7</v>
      </c>
      <c r="I339" s="18" t="n">
        <v>222371.3</v>
      </c>
      <c r="J339" s="18"/>
      <c r="K339" s="18" t="n">
        <v>108.98</v>
      </c>
      <c r="L339" s="18"/>
      <c r="M339" s="18"/>
      <c r="N339" s="18"/>
    </row>
    <row r="340" s="8" customFormat="true" ht="24" hidden="false" customHeight="true" outlineLevel="0" collapsed="false">
      <c r="A340" s="16" t="n">
        <v>854</v>
      </c>
      <c r="B340" s="16" t="n">
        <v>85407</v>
      </c>
      <c r="C340" s="17" t="s">
        <v>153</v>
      </c>
      <c r="D340" s="13" t="s">
        <v>20</v>
      </c>
      <c r="E340" s="18" t="n">
        <f aca="false">G340+J340+K340+L340+M340+N340</f>
        <v>3512474.53</v>
      </c>
      <c r="F340" s="19" t="n">
        <f aca="false">E341/E340</f>
        <v>0.52080937936367</v>
      </c>
      <c r="G340" s="18" t="n">
        <f aca="false">H340+I340</f>
        <v>3508974.53</v>
      </c>
      <c r="H340" s="18" t="n">
        <v>2782877.53</v>
      </c>
      <c r="I340" s="18" t="n">
        <v>726097</v>
      </c>
      <c r="J340" s="18"/>
      <c r="K340" s="18" t="n">
        <v>3500</v>
      </c>
      <c r="L340" s="18"/>
      <c r="M340" s="18"/>
      <c r="N340" s="18"/>
    </row>
    <row r="341" s="8" customFormat="true" ht="24" hidden="false" customHeight="true" outlineLevel="0" collapsed="false">
      <c r="A341" s="16"/>
      <c r="B341" s="16"/>
      <c r="C341" s="17"/>
      <c r="D341" s="13" t="s">
        <v>21</v>
      </c>
      <c r="E341" s="18" t="n">
        <f aca="false">G341+J341+K341+L341+M341+N341</f>
        <v>1829329.68</v>
      </c>
      <c r="F341" s="19"/>
      <c r="G341" s="18" t="n">
        <f aca="false">H341+I341</f>
        <v>1827401.61</v>
      </c>
      <c r="H341" s="18" t="n">
        <v>1448149.71</v>
      </c>
      <c r="I341" s="18" t="n">
        <v>379251.9</v>
      </c>
      <c r="J341" s="18"/>
      <c r="K341" s="18" t="n">
        <v>1928.07</v>
      </c>
      <c r="L341" s="18"/>
      <c r="M341" s="18"/>
      <c r="N341" s="18"/>
    </row>
    <row r="342" s="8" customFormat="true" ht="24" hidden="false" customHeight="true" outlineLevel="0" collapsed="false">
      <c r="A342" s="16" t="n">
        <v>854</v>
      </c>
      <c r="B342" s="16" t="n">
        <v>85410</v>
      </c>
      <c r="C342" s="17" t="s">
        <v>154</v>
      </c>
      <c r="D342" s="13" t="s">
        <v>20</v>
      </c>
      <c r="E342" s="18" t="n">
        <f aca="false">G342+J342+K342+L342+M342+N342</f>
        <v>3824945.83</v>
      </c>
      <c r="F342" s="19" t="n">
        <f aca="false">E343/E342</f>
        <v>0.537656877090989</v>
      </c>
      <c r="G342" s="18" t="n">
        <f aca="false">H342+I342</f>
        <v>3562855.83</v>
      </c>
      <c r="H342" s="18" t="n">
        <v>2747042.67</v>
      </c>
      <c r="I342" s="18" t="n">
        <v>815813.16</v>
      </c>
      <c r="J342" s="18" t="n">
        <v>254000</v>
      </c>
      <c r="K342" s="18" t="n">
        <v>8090</v>
      </c>
      <c r="L342" s="18"/>
      <c r="M342" s="18"/>
      <c r="N342" s="18"/>
    </row>
    <row r="343" s="8" customFormat="true" ht="24" hidden="false" customHeight="true" outlineLevel="0" collapsed="false">
      <c r="A343" s="16"/>
      <c r="B343" s="16"/>
      <c r="C343" s="17"/>
      <c r="D343" s="13" t="s">
        <v>21</v>
      </c>
      <c r="E343" s="18" t="n">
        <f aca="false">G343+J343+K343+L343+M343+N343</f>
        <v>2056508.43</v>
      </c>
      <c r="F343" s="19"/>
      <c r="G343" s="18" t="n">
        <f aca="false">H343+I343</f>
        <v>1919467.04</v>
      </c>
      <c r="H343" s="18" t="n">
        <v>1439220.04</v>
      </c>
      <c r="I343" s="18" t="n">
        <v>480247</v>
      </c>
      <c r="J343" s="18" t="n">
        <v>135008.35</v>
      </c>
      <c r="K343" s="18" t="n">
        <v>2033.04</v>
      </c>
      <c r="L343" s="18"/>
      <c r="M343" s="18"/>
      <c r="N343" s="18"/>
    </row>
    <row r="344" s="8" customFormat="true" ht="33.75" hidden="false" customHeight="true" outlineLevel="0" collapsed="false">
      <c r="A344" s="16" t="n">
        <v>854</v>
      </c>
      <c r="B344" s="16" t="n">
        <v>85412</v>
      </c>
      <c r="C344" s="17" t="s">
        <v>96</v>
      </c>
      <c r="D344" s="13" t="s">
        <v>20</v>
      </c>
      <c r="E344" s="18" t="n">
        <f aca="false">G344+J344+K344+L344+M344+N344</f>
        <v>156055</v>
      </c>
      <c r="F344" s="19" t="n">
        <f aca="false">E345/E344</f>
        <v>0.255258851046106</v>
      </c>
      <c r="G344" s="18" t="n">
        <f aca="false">H344+I344</f>
        <v>156055</v>
      </c>
      <c r="H344" s="18" t="n">
        <v>5000</v>
      </c>
      <c r="I344" s="18" t="n">
        <v>151055</v>
      </c>
      <c r="J344" s="18"/>
      <c r="K344" s="18"/>
      <c r="L344" s="18"/>
      <c r="M344" s="18"/>
      <c r="N344" s="18"/>
    </row>
    <row r="345" s="8" customFormat="true" ht="33.75" hidden="false" customHeight="true" outlineLevel="0" collapsed="false">
      <c r="A345" s="16"/>
      <c r="B345" s="16"/>
      <c r="C345" s="17"/>
      <c r="D345" s="13" t="s">
        <v>21</v>
      </c>
      <c r="E345" s="18" t="n">
        <f aca="false">G345+J345+K345+L345+M345+N345</f>
        <v>39834.42</v>
      </c>
      <c r="F345" s="19"/>
      <c r="G345" s="18" t="n">
        <f aca="false">H345+I345</f>
        <v>39834.42</v>
      </c>
      <c r="H345" s="18" t="n">
        <v>0</v>
      </c>
      <c r="I345" s="18" t="n">
        <v>39834.42</v>
      </c>
      <c r="J345" s="18"/>
      <c r="K345" s="18"/>
      <c r="L345" s="18"/>
      <c r="M345" s="18"/>
      <c r="N345" s="18"/>
    </row>
    <row r="346" s="8" customFormat="true" ht="24" hidden="false" customHeight="true" outlineLevel="0" collapsed="false">
      <c r="A346" s="16" t="n">
        <v>854</v>
      </c>
      <c r="B346" s="16" t="n">
        <v>85417</v>
      </c>
      <c r="C346" s="17" t="s">
        <v>155</v>
      </c>
      <c r="D346" s="13" t="s">
        <v>20</v>
      </c>
      <c r="E346" s="18" t="n">
        <f aca="false">G346+J346+K346+L346+M346+N346</f>
        <v>40000</v>
      </c>
      <c r="F346" s="19" t="n">
        <f aca="false">E347/E346</f>
        <v>0.50400625</v>
      </c>
      <c r="G346" s="18" t="n">
        <f aca="false">H346+I346</f>
        <v>40000</v>
      </c>
      <c r="H346" s="18" t="n">
        <v>25844</v>
      </c>
      <c r="I346" s="18" t="n">
        <v>14156</v>
      </c>
      <c r="J346" s="18"/>
      <c r="K346" s="18"/>
      <c r="L346" s="18"/>
      <c r="M346" s="18"/>
      <c r="N346" s="18"/>
    </row>
    <row r="347" s="8" customFormat="true" ht="24" hidden="false" customHeight="true" outlineLevel="0" collapsed="false">
      <c r="A347" s="16"/>
      <c r="B347" s="16"/>
      <c r="C347" s="17"/>
      <c r="D347" s="13" t="s">
        <v>21</v>
      </c>
      <c r="E347" s="18" t="n">
        <f aca="false">G347+J347+K347+L347+M347+N347</f>
        <v>20160.25</v>
      </c>
      <c r="F347" s="19"/>
      <c r="G347" s="18" t="n">
        <f aca="false">H347+I347</f>
        <v>20160.25</v>
      </c>
      <c r="H347" s="18" t="n">
        <v>12078.03</v>
      </c>
      <c r="I347" s="18" t="n">
        <v>8082.22</v>
      </c>
      <c r="J347" s="18"/>
      <c r="K347" s="18"/>
      <c r="L347" s="18"/>
      <c r="M347" s="18"/>
      <c r="N347" s="18"/>
    </row>
    <row r="348" s="8" customFormat="true" ht="24" hidden="false" customHeight="true" outlineLevel="0" collapsed="false">
      <c r="A348" s="11" t="n">
        <v>900</v>
      </c>
      <c r="B348" s="11" t="s">
        <v>18</v>
      </c>
      <c r="C348" s="12" t="s">
        <v>98</v>
      </c>
      <c r="D348" s="13" t="s">
        <v>20</v>
      </c>
      <c r="E348" s="14" t="n">
        <f aca="false">E350+E352+E354+E356+E358+E360</f>
        <v>2837850.56</v>
      </c>
      <c r="F348" s="15" t="n">
        <f aca="false">E349/E348</f>
        <v>0.44122371968734</v>
      </c>
      <c r="G348" s="14" t="n">
        <f aca="false">G350+G352+G354+G356+G358+G360</f>
        <v>2312850.56</v>
      </c>
      <c r="H348" s="14" t="n">
        <f aca="false">H350+H352+H354+H356+H358+H360</f>
        <v>3000</v>
      </c>
      <c r="I348" s="14" t="n">
        <f aca="false">I350+I352+I354+I356+I358+I360</f>
        <v>2309850.56</v>
      </c>
      <c r="J348" s="14" t="n">
        <f aca="false">J350+J352+J354+J356+J358+J360</f>
        <v>525000</v>
      </c>
      <c r="K348" s="14" t="n">
        <f aca="false">K350+K352+K354+K356+K358+K360</f>
        <v>0</v>
      </c>
      <c r="L348" s="14" t="n">
        <f aca="false">L350+L352+L354+L356+L358+L360</f>
        <v>0</v>
      </c>
      <c r="M348" s="14" t="n">
        <f aca="false">M350+M352+M354+M356+M358+M360</f>
        <v>0</v>
      </c>
      <c r="N348" s="14" t="n">
        <f aca="false">N350+N352+N354+N356+N358+N360</f>
        <v>0</v>
      </c>
    </row>
    <row r="349" s="8" customFormat="true" ht="24" hidden="false" customHeight="true" outlineLevel="0" collapsed="false">
      <c r="A349" s="11"/>
      <c r="B349" s="11"/>
      <c r="C349" s="12"/>
      <c r="D349" s="13" t="s">
        <v>21</v>
      </c>
      <c r="E349" s="14" t="n">
        <f aca="false">E351+E353+E355+E357+E359+E361</f>
        <v>1252126.98</v>
      </c>
      <c r="F349" s="15"/>
      <c r="G349" s="14" t="n">
        <f aca="false">G351+G353+G355+G357+G359+G361</f>
        <v>914044.48</v>
      </c>
      <c r="H349" s="14" t="n">
        <f aca="false">H351+H353+H355+H357+H359+H361</f>
        <v>0</v>
      </c>
      <c r="I349" s="14" t="n">
        <f aca="false">I351+I353+I355+I357+I359+I361</f>
        <v>914044.48</v>
      </c>
      <c r="J349" s="14" t="n">
        <f aca="false">J351+J353+J355+J357+J359+J361</f>
        <v>338082.5</v>
      </c>
      <c r="K349" s="14" t="n">
        <f aca="false">K351+K353+K355+K357+K359+K361</f>
        <v>0</v>
      </c>
      <c r="L349" s="14" t="n">
        <f aca="false">L351+L353+L355+L357+L359+L361</f>
        <v>0</v>
      </c>
      <c r="M349" s="14" t="n">
        <f aca="false">M351+M353+M355+M357+M359+M361</f>
        <v>0</v>
      </c>
      <c r="N349" s="14" t="n">
        <f aca="false">N351+N353+N355+N357+N359+N361</f>
        <v>0</v>
      </c>
    </row>
    <row r="350" s="8" customFormat="true" ht="24" hidden="false" customHeight="true" outlineLevel="0" collapsed="false">
      <c r="A350" s="16" t="n">
        <v>900</v>
      </c>
      <c r="B350" s="16" t="n">
        <v>90001</v>
      </c>
      <c r="C350" s="17" t="s">
        <v>99</v>
      </c>
      <c r="D350" s="13" t="s">
        <v>20</v>
      </c>
      <c r="E350" s="18" t="n">
        <f aca="false">G350+J350+K350+L350+M350+N350</f>
        <v>3000</v>
      </c>
      <c r="F350" s="19" t="n">
        <f aca="false">E351/E350</f>
        <v>0</v>
      </c>
      <c r="G350" s="18" t="n">
        <f aca="false">H350+I350</f>
        <v>3000</v>
      </c>
      <c r="H350" s="18" t="n">
        <v>3000</v>
      </c>
      <c r="I350" s="18"/>
      <c r="J350" s="18"/>
      <c r="K350" s="18"/>
      <c r="L350" s="18"/>
      <c r="M350" s="18"/>
      <c r="N350" s="18"/>
    </row>
    <row r="351" s="8" customFormat="true" ht="24" hidden="false" customHeight="true" outlineLevel="0" collapsed="false">
      <c r="A351" s="16"/>
      <c r="B351" s="16"/>
      <c r="C351" s="17"/>
      <c r="D351" s="13" t="s">
        <v>21</v>
      </c>
      <c r="E351" s="18" t="n">
        <f aca="false">G351+J351+K351+L351+M351+N351</f>
        <v>0</v>
      </c>
      <c r="F351" s="19"/>
      <c r="G351" s="18" t="n">
        <f aca="false">H351+I351</f>
        <v>0</v>
      </c>
      <c r="H351" s="18" t="n">
        <v>0</v>
      </c>
      <c r="I351" s="18"/>
      <c r="J351" s="18"/>
      <c r="K351" s="18"/>
      <c r="L351" s="18"/>
      <c r="M351" s="18"/>
      <c r="N351" s="18"/>
    </row>
    <row r="352" s="8" customFormat="true" ht="24" hidden="false" customHeight="true" outlineLevel="0" collapsed="false">
      <c r="A352" s="16" t="n">
        <v>900</v>
      </c>
      <c r="B352" s="16" t="n">
        <v>90002</v>
      </c>
      <c r="C352" s="25" t="s">
        <v>100</v>
      </c>
      <c r="D352" s="13" t="s">
        <v>20</v>
      </c>
      <c r="E352" s="18" t="n">
        <f aca="false">G352+J352+K352+L352+M352+N352</f>
        <v>525000</v>
      </c>
      <c r="F352" s="19" t="n">
        <f aca="false">E353/E352</f>
        <v>0.643966666666667</v>
      </c>
      <c r="G352" s="18" t="n">
        <f aca="false">H352+I352</f>
        <v>0</v>
      </c>
      <c r="H352" s="18"/>
      <c r="I352" s="18"/>
      <c r="J352" s="18" t="n">
        <v>525000</v>
      </c>
      <c r="K352" s="18"/>
      <c r="L352" s="18"/>
      <c r="M352" s="18"/>
      <c r="N352" s="18"/>
    </row>
    <row r="353" s="8" customFormat="true" ht="24" hidden="false" customHeight="true" outlineLevel="0" collapsed="false">
      <c r="A353" s="16"/>
      <c r="B353" s="16"/>
      <c r="C353" s="25"/>
      <c r="D353" s="13" t="s">
        <v>21</v>
      </c>
      <c r="E353" s="18" t="n">
        <f aca="false">G353+J353+K353+L353+M353+N353</f>
        <v>338082.5</v>
      </c>
      <c r="F353" s="19"/>
      <c r="G353" s="18" t="n">
        <f aca="false">H353+I353</f>
        <v>0</v>
      </c>
      <c r="H353" s="18"/>
      <c r="I353" s="18"/>
      <c r="J353" s="18" t="n">
        <v>338082.5</v>
      </c>
      <c r="K353" s="18"/>
      <c r="L353" s="18"/>
      <c r="M353" s="18"/>
      <c r="N353" s="18"/>
    </row>
    <row r="354" s="8" customFormat="true" ht="24" hidden="false" customHeight="true" outlineLevel="0" collapsed="false">
      <c r="A354" s="16" t="n">
        <v>900</v>
      </c>
      <c r="B354" s="16" t="n">
        <v>90003</v>
      </c>
      <c r="C354" s="17" t="s">
        <v>101</v>
      </c>
      <c r="D354" s="13" t="s">
        <v>20</v>
      </c>
      <c r="E354" s="18" t="n">
        <f aca="false">G354+J354+K354+L354+M354+N354</f>
        <v>1607636.09</v>
      </c>
      <c r="F354" s="19" t="n">
        <f aca="false">E355/E354</f>
        <v>0.514166996586896</v>
      </c>
      <c r="G354" s="18" t="n">
        <f aca="false">H354+I354</f>
        <v>1607636.09</v>
      </c>
      <c r="H354" s="18"/>
      <c r="I354" s="18" t="n">
        <v>1607636.09</v>
      </c>
      <c r="J354" s="18"/>
      <c r="K354" s="18"/>
      <c r="L354" s="18"/>
      <c r="M354" s="18"/>
      <c r="N354" s="18"/>
    </row>
    <row r="355" s="8" customFormat="true" ht="24" hidden="false" customHeight="true" outlineLevel="0" collapsed="false">
      <c r="A355" s="16"/>
      <c r="B355" s="16"/>
      <c r="C355" s="17"/>
      <c r="D355" s="13" t="s">
        <v>21</v>
      </c>
      <c r="E355" s="18" t="n">
        <f aca="false">G355+J355+K355+L355+M355+N355</f>
        <v>826593.42</v>
      </c>
      <c r="F355" s="19"/>
      <c r="G355" s="18" t="n">
        <f aca="false">H355+I355</f>
        <v>826593.42</v>
      </c>
      <c r="H355" s="18"/>
      <c r="I355" s="18" t="n">
        <v>826593.42</v>
      </c>
      <c r="J355" s="18"/>
      <c r="K355" s="18"/>
      <c r="L355" s="18"/>
      <c r="M355" s="18"/>
      <c r="N355" s="18"/>
    </row>
    <row r="356" s="8" customFormat="true" ht="24" hidden="false" customHeight="true" outlineLevel="0" collapsed="false">
      <c r="A356" s="16" t="n">
        <v>900</v>
      </c>
      <c r="B356" s="16" t="n">
        <v>90004</v>
      </c>
      <c r="C356" s="17" t="s">
        <v>102</v>
      </c>
      <c r="D356" s="13" t="s">
        <v>20</v>
      </c>
      <c r="E356" s="18" t="n">
        <f aca="false">G356+J356+K356+L356+M356+N356</f>
        <v>550214.47</v>
      </c>
      <c r="F356" s="19" t="n">
        <f aca="false">E357/E356</f>
        <v>0.104415756277729</v>
      </c>
      <c r="G356" s="18" t="n">
        <f aca="false">H356+I356</f>
        <v>550214.47</v>
      </c>
      <c r="H356" s="18"/>
      <c r="I356" s="18" t="n">
        <v>550214.47</v>
      </c>
      <c r="J356" s="18"/>
      <c r="K356" s="18"/>
      <c r="L356" s="18"/>
      <c r="M356" s="18"/>
      <c r="N356" s="18"/>
    </row>
    <row r="357" s="8" customFormat="true" ht="24" hidden="false" customHeight="true" outlineLevel="0" collapsed="false">
      <c r="A357" s="16"/>
      <c r="B357" s="16"/>
      <c r="C357" s="17"/>
      <c r="D357" s="13" t="s">
        <v>21</v>
      </c>
      <c r="E357" s="18" t="n">
        <f aca="false">G357+J357+K357+L357+M357+N357</f>
        <v>57451.06</v>
      </c>
      <c r="F357" s="19"/>
      <c r="G357" s="18" t="n">
        <f aca="false">H357+I357</f>
        <v>57451.06</v>
      </c>
      <c r="H357" s="18"/>
      <c r="I357" s="18" t="n">
        <v>57451.06</v>
      </c>
      <c r="J357" s="18"/>
      <c r="K357" s="18"/>
      <c r="L357" s="18"/>
      <c r="M357" s="18"/>
      <c r="N357" s="18"/>
    </row>
    <row r="358" s="8" customFormat="true" ht="24" hidden="false" customHeight="true" outlineLevel="0" collapsed="false">
      <c r="A358" s="16" t="n">
        <v>900</v>
      </c>
      <c r="B358" s="16" t="n">
        <v>90007</v>
      </c>
      <c r="C358" s="17" t="s">
        <v>156</v>
      </c>
      <c r="D358" s="13" t="s">
        <v>20</v>
      </c>
      <c r="E358" s="18" t="n">
        <f aca="false">G358+J358+K358+L358+M358+N358</f>
        <v>91500</v>
      </c>
      <c r="F358" s="19" t="n">
        <f aca="false">E359/E358</f>
        <v>0.327868852459016</v>
      </c>
      <c r="G358" s="18" t="n">
        <f aca="false">H358+I358</f>
        <v>91500</v>
      </c>
      <c r="H358" s="18"/>
      <c r="I358" s="18" t="n">
        <v>91500</v>
      </c>
      <c r="J358" s="18"/>
      <c r="K358" s="18"/>
      <c r="L358" s="18"/>
      <c r="M358" s="18"/>
      <c r="N358" s="18"/>
    </row>
    <row r="359" s="8" customFormat="true" ht="24" hidden="false" customHeight="true" outlineLevel="0" collapsed="false">
      <c r="A359" s="16"/>
      <c r="B359" s="16"/>
      <c r="C359" s="17"/>
      <c r="D359" s="13" t="s">
        <v>21</v>
      </c>
      <c r="E359" s="18" t="n">
        <f aca="false">G359+J359+K359+L359+M359+N359</f>
        <v>30000</v>
      </c>
      <c r="F359" s="19"/>
      <c r="G359" s="18" t="n">
        <f aca="false">H359+I359</f>
        <v>30000</v>
      </c>
      <c r="H359" s="18"/>
      <c r="I359" s="18" t="n">
        <v>30000</v>
      </c>
      <c r="J359" s="18"/>
      <c r="K359" s="18"/>
      <c r="L359" s="18"/>
      <c r="M359" s="18"/>
      <c r="N359" s="18"/>
    </row>
    <row r="360" s="8" customFormat="true" ht="24" hidden="false" customHeight="true" outlineLevel="0" collapsed="false">
      <c r="A360" s="16" t="n">
        <v>900</v>
      </c>
      <c r="B360" s="16" t="n">
        <v>90095</v>
      </c>
      <c r="C360" s="17" t="s">
        <v>25</v>
      </c>
      <c r="D360" s="13" t="s">
        <v>20</v>
      </c>
      <c r="E360" s="18" t="n">
        <f aca="false">G360+J360+K360+L360+M360+N360</f>
        <v>60500</v>
      </c>
      <c r="F360" s="19" t="n">
        <f aca="false">E361/E360</f>
        <v>0</v>
      </c>
      <c r="G360" s="18" t="n">
        <f aca="false">H360+I360</f>
        <v>60500</v>
      </c>
      <c r="H360" s="18"/>
      <c r="I360" s="18" t="n">
        <v>60500</v>
      </c>
      <c r="J360" s="18"/>
      <c r="K360" s="18"/>
      <c r="L360" s="18"/>
      <c r="M360" s="18"/>
      <c r="N360" s="18"/>
    </row>
    <row r="361" s="8" customFormat="true" ht="24" hidden="false" customHeight="true" outlineLevel="0" collapsed="false">
      <c r="A361" s="16"/>
      <c r="B361" s="16"/>
      <c r="C361" s="17"/>
      <c r="D361" s="13" t="s">
        <v>21</v>
      </c>
      <c r="E361" s="18" t="n">
        <f aca="false">G361+J361+K361+L361+M361+N361</f>
        <v>0</v>
      </c>
      <c r="F361" s="19"/>
      <c r="G361" s="18" t="n">
        <f aca="false">H361+I361</f>
        <v>0</v>
      </c>
      <c r="H361" s="18"/>
      <c r="I361" s="18" t="n">
        <v>0</v>
      </c>
      <c r="J361" s="18"/>
      <c r="K361" s="18"/>
      <c r="L361" s="18"/>
      <c r="M361" s="18"/>
      <c r="N361" s="18"/>
    </row>
    <row r="362" s="8" customFormat="true" ht="24" hidden="false" customHeight="true" outlineLevel="0" collapsed="false">
      <c r="A362" s="11" t="n">
        <v>921</v>
      </c>
      <c r="B362" s="11" t="s">
        <v>18</v>
      </c>
      <c r="C362" s="12" t="s">
        <v>105</v>
      </c>
      <c r="D362" s="13" t="s">
        <v>20</v>
      </c>
      <c r="E362" s="14" t="n">
        <f aca="false">E364+E366+E368</f>
        <v>11031081.95</v>
      </c>
      <c r="F362" s="15" t="n">
        <f aca="false">E363/E362</f>
        <v>0.4986526684266</v>
      </c>
      <c r="G362" s="14" t="n">
        <f aca="false">G364+G366+G368</f>
        <v>0</v>
      </c>
      <c r="H362" s="14" t="n">
        <f aca="false">H364+H366+H368</f>
        <v>0</v>
      </c>
      <c r="I362" s="14" t="n">
        <f aca="false">I364+I366+I368</f>
        <v>0</v>
      </c>
      <c r="J362" s="14" t="n">
        <f aca="false">J364+J366+J368</f>
        <v>11031081.95</v>
      </c>
      <c r="K362" s="14" t="n">
        <f aca="false">K364+K366+K368</f>
        <v>0</v>
      </c>
      <c r="L362" s="14" t="n">
        <f aca="false">L364+L366+L368</f>
        <v>0</v>
      </c>
      <c r="M362" s="14" t="n">
        <f aca="false">M364+M366+M368</f>
        <v>0</v>
      </c>
      <c r="N362" s="14" t="n">
        <f aca="false">N364+N366+N368</f>
        <v>0</v>
      </c>
    </row>
    <row r="363" s="8" customFormat="true" ht="24" hidden="false" customHeight="true" outlineLevel="0" collapsed="false">
      <c r="A363" s="11"/>
      <c r="B363" s="11"/>
      <c r="C363" s="12"/>
      <c r="D363" s="13" t="s">
        <v>21</v>
      </c>
      <c r="E363" s="14" t="n">
        <f aca="false">E365+E367+E369</f>
        <v>5500678.45</v>
      </c>
      <c r="F363" s="15"/>
      <c r="G363" s="14" t="n">
        <f aca="false">G365+G367+G369</f>
        <v>0</v>
      </c>
      <c r="H363" s="14" t="n">
        <f aca="false">H365+H367+H369</f>
        <v>0</v>
      </c>
      <c r="I363" s="14" t="n">
        <f aca="false">I365+I367+I369</f>
        <v>0</v>
      </c>
      <c r="J363" s="14" t="n">
        <f aca="false">J365+J367+J369</f>
        <v>5500678.45</v>
      </c>
      <c r="K363" s="14" t="n">
        <f aca="false">K365+K367+K369</f>
        <v>0</v>
      </c>
      <c r="L363" s="14" t="n">
        <f aca="false">L365+L367+L369</f>
        <v>0</v>
      </c>
      <c r="M363" s="14" t="n">
        <f aca="false">M365+M367+M369</f>
        <v>0</v>
      </c>
      <c r="N363" s="14" t="n">
        <f aca="false">N365+N367+N369</f>
        <v>0</v>
      </c>
    </row>
    <row r="364" s="8" customFormat="true" ht="19.5" hidden="false" customHeight="true" outlineLevel="0" collapsed="false">
      <c r="A364" s="16" t="n">
        <v>921</v>
      </c>
      <c r="B364" s="16" t="n">
        <v>92108</v>
      </c>
      <c r="C364" s="17" t="s">
        <v>107</v>
      </c>
      <c r="D364" s="13" t="s">
        <v>20</v>
      </c>
      <c r="E364" s="18" t="n">
        <f aca="false">J364+K364+L364+M364+N364</f>
        <v>3270610.95</v>
      </c>
      <c r="F364" s="19" t="n">
        <f aca="false">E365/E364</f>
        <v>0.519293635337459</v>
      </c>
      <c r="G364" s="18" t="n">
        <f aca="false">H364+I364</f>
        <v>0</v>
      </c>
      <c r="H364" s="18"/>
      <c r="I364" s="18"/>
      <c r="J364" s="18" t="n">
        <v>3270610.95</v>
      </c>
      <c r="K364" s="18"/>
      <c r="L364" s="18"/>
      <c r="M364" s="18"/>
      <c r="N364" s="18"/>
    </row>
    <row r="365" s="8" customFormat="true" ht="19.5" hidden="false" customHeight="true" outlineLevel="0" collapsed="false">
      <c r="A365" s="16"/>
      <c r="B365" s="16"/>
      <c r="C365" s="17"/>
      <c r="D365" s="13" t="s">
        <v>21</v>
      </c>
      <c r="E365" s="18" t="n">
        <f aca="false">J365+K365+L365+M365+N365</f>
        <v>1698407.45</v>
      </c>
      <c r="F365" s="19"/>
      <c r="G365" s="18" t="n">
        <f aca="false">H365+I365</f>
        <v>0</v>
      </c>
      <c r="H365" s="18"/>
      <c r="I365" s="18"/>
      <c r="J365" s="18" t="n">
        <v>1698407.45</v>
      </c>
      <c r="K365" s="18"/>
      <c r="L365" s="18"/>
      <c r="M365" s="18"/>
      <c r="N365" s="18"/>
    </row>
    <row r="366" s="8" customFormat="true" ht="19.5" hidden="false" customHeight="true" outlineLevel="0" collapsed="false">
      <c r="A366" s="16" t="n">
        <v>921</v>
      </c>
      <c r="B366" s="16" t="n">
        <v>92110</v>
      </c>
      <c r="C366" s="17" t="s">
        <v>157</v>
      </c>
      <c r="D366" s="13" t="s">
        <v>20</v>
      </c>
      <c r="E366" s="18" t="n">
        <f aca="false">J366+K366+L366+M366+N366</f>
        <v>1156500</v>
      </c>
      <c r="F366" s="19" t="n">
        <f aca="false">E367/E366</f>
        <v>0.518806744487678</v>
      </c>
      <c r="G366" s="18" t="n">
        <f aca="false">H366+I366</f>
        <v>0</v>
      </c>
      <c r="H366" s="18"/>
      <c r="I366" s="18"/>
      <c r="J366" s="18" t="n">
        <v>1156500</v>
      </c>
      <c r="K366" s="18"/>
      <c r="L366" s="18"/>
      <c r="M366" s="18"/>
      <c r="N366" s="18"/>
    </row>
    <row r="367" s="8" customFormat="true" ht="19.5" hidden="false" customHeight="true" outlineLevel="0" collapsed="false">
      <c r="A367" s="16"/>
      <c r="B367" s="16"/>
      <c r="C367" s="17"/>
      <c r="D367" s="13" t="s">
        <v>21</v>
      </c>
      <c r="E367" s="18" t="n">
        <f aca="false">J367+K367+L367+M367+N367</f>
        <v>600000</v>
      </c>
      <c r="F367" s="19"/>
      <c r="G367" s="18" t="n">
        <f aca="false">H367+I367</f>
        <v>0</v>
      </c>
      <c r="H367" s="18"/>
      <c r="I367" s="18"/>
      <c r="J367" s="18" t="n">
        <v>600000</v>
      </c>
      <c r="K367" s="18"/>
      <c r="L367" s="18"/>
      <c r="M367" s="18"/>
      <c r="N367" s="18"/>
    </row>
    <row r="368" s="8" customFormat="true" ht="19.5" hidden="false" customHeight="true" outlineLevel="0" collapsed="false">
      <c r="A368" s="16" t="n">
        <v>921</v>
      </c>
      <c r="B368" s="16" t="n">
        <v>92116</v>
      </c>
      <c r="C368" s="17" t="s">
        <v>158</v>
      </c>
      <c r="D368" s="13" t="s">
        <v>20</v>
      </c>
      <c r="E368" s="18" t="n">
        <f aca="false">J368+K368+L368+M368+N368</f>
        <v>6603971</v>
      </c>
      <c r="F368" s="19" t="n">
        <f aca="false">E369/E368</f>
        <v>0.484900827093275</v>
      </c>
      <c r="G368" s="18" t="n">
        <f aca="false">H368+I368</f>
        <v>0</v>
      </c>
      <c r="H368" s="18"/>
      <c r="I368" s="18"/>
      <c r="J368" s="18" t="n">
        <v>6603971</v>
      </c>
      <c r="K368" s="18"/>
      <c r="L368" s="18"/>
      <c r="M368" s="18"/>
      <c r="N368" s="18"/>
    </row>
    <row r="369" s="8" customFormat="true" ht="19.5" hidden="false" customHeight="true" outlineLevel="0" collapsed="false">
      <c r="A369" s="16"/>
      <c r="B369" s="16"/>
      <c r="C369" s="17"/>
      <c r="D369" s="13" t="s">
        <v>21</v>
      </c>
      <c r="E369" s="18" t="n">
        <f aca="false">J369+K369+L369+M369+N369</f>
        <v>3202271</v>
      </c>
      <c r="F369" s="19"/>
      <c r="G369" s="18" t="n">
        <f aca="false">H369+I369</f>
        <v>0</v>
      </c>
      <c r="H369" s="18"/>
      <c r="I369" s="18"/>
      <c r="J369" s="18" t="n">
        <v>3202271</v>
      </c>
      <c r="K369" s="18"/>
      <c r="L369" s="18"/>
      <c r="M369" s="18"/>
      <c r="N369" s="18"/>
    </row>
    <row r="370" s="8" customFormat="true" ht="24" hidden="false" customHeight="true" outlineLevel="0" collapsed="false">
      <c r="A370" s="11" t="s">
        <v>159</v>
      </c>
      <c r="B370" s="11"/>
      <c r="C370" s="11"/>
      <c r="D370" s="13" t="s">
        <v>20</v>
      </c>
      <c r="E370" s="26" t="n">
        <f aca="false">E224+E230+E234+E240+E244+E252+E264+E274+E278+E302+E310+E322+E332+E348+E362</f>
        <v>182440852.58</v>
      </c>
      <c r="F370" s="15" t="n">
        <f aca="false">E371/E370</f>
        <v>0.51360435261566</v>
      </c>
      <c r="G370" s="26" t="n">
        <f aca="false">G224+G230+G234+G240+G244+G252+G264+G274+G278+G302+G310+G322+G332+G348+G362</f>
        <v>134792759.25</v>
      </c>
      <c r="H370" s="26" t="n">
        <f aca="false">H224+H230+H234+H240+H244+H252+H264+H274+H278+H302+H310+H322+H332+H348+H362</f>
        <v>96504559.67</v>
      </c>
      <c r="I370" s="26" t="n">
        <f aca="false">I224+I230+I234+I240+I244+I252+I264+I274+I278+I302+I310+I322+I332+I348+I362</f>
        <v>38288199.58</v>
      </c>
      <c r="J370" s="26" t="n">
        <f aca="false">J224+J230+J234+J240+J244+J252+J264+J274+J278+J302+J310+J322+J332+J348+J362</f>
        <v>39897042.75</v>
      </c>
      <c r="K370" s="26" t="n">
        <f aca="false">K224+K230+K234+K240+K244+K252+K264+K274+K278+K302+K310+K322+K332+K348+K362</f>
        <v>2997185.49</v>
      </c>
      <c r="L370" s="26" t="n">
        <f aca="false">L224+L230+L234+L240+L244+L252+L264+L274+L278+L302+L310+L322+L332+L348+L362</f>
        <v>4753865.09</v>
      </c>
      <c r="M370" s="26" t="n">
        <f aca="false">M224+M230+M234+M240+M244+M252+M264+M274+M278+M302+M310+M322+M332+M348+M362</f>
        <v>0</v>
      </c>
      <c r="N370" s="26" t="n">
        <f aca="false">N224+N230+N234+N240+N244+N252+N264+N274+N278+N302+N310+N322+N332+N348+N362</f>
        <v>0</v>
      </c>
    </row>
    <row r="371" s="8" customFormat="true" ht="24" hidden="false" customHeight="true" outlineLevel="0" collapsed="false">
      <c r="A371" s="11"/>
      <c r="B371" s="11"/>
      <c r="C371" s="11"/>
      <c r="D371" s="13" t="s">
        <v>21</v>
      </c>
      <c r="E371" s="26" t="n">
        <f aca="false">E225+E231+E235+E241+E245+E253+E265+E275+E279+E303+E311+E323+E333+E349+E363</f>
        <v>93702415.98</v>
      </c>
      <c r="F371" s="15"/>
      <c r="G371" s="26" t="n">
        <f aca="false">G225+G231+G235+G241+G245+G253+G265+G275+G279+G303+G311+G323+G333+G349+G363</f>
        <v>68599751.94</v>
      </c>
      <c r="H371" s="26" t="n">
        <f aca="false">H225+H231+H235+H241+H245+H253+H265+H275+H279+H303+H311+H323+H333+H349+H363</f>
        <v>51089179.24</v>
      </c>
      <c r="I371" s="26" t="n">
        <f aca="false">I225+I231+I235+I241+I245+I253+I265+I275+I279+I303+I311+I323+I333+I349+I363</f>
        <v>17510572.7</v>
      </c>
      <c r="J371" s="26" t="n">
        <f aca="false">J225+J231+J235+J241+J245+J253+J265+J275+J279+J303+J311+J323+J333+J349+J363</f>
        <v>21889580.72</v>
      </c>
      <c r="K371" s="26" t="n">
        <f aca="false">K225+K231+K235+K241+K245+K253+K265+K275+K279+K303+K311+K323+K333+K349+K363</f>
        <v>1537592.97</v>
      </c>
      <c r="L371" s="26" t="n">
        <f aca="false">L225+L231+L235+L241+L245+L253+L265+L275+L279+L303+L311+L323+L333+L349+L363</f>
        <v>1675490.35</v>
      </c>
      <c r="M371" s="26" t="n">
        <f aca="false">M225+M231+M235+M241+M245+M253+M265+M275+M279+M303+M311+M323+M333+M349+M363</f>
        <v>0</v>
      </c>
      <c r="N371" s="26" t="n">
        <f aca="false">N225+N231+N235+N241+N245+N253+N265+N275+N279+N303+N311+N323+N333+N349+N363</f>
        <v>0</v>
      </c>
    </row>
    <row r="372" s="28" customFormat="true" ht="24" hidden="false" customHeight="true" outlineLevel="0" collapsed="false">
      <c r="A372" s="27" t="s">
        <v>160</v>
      </c>
      <c r="B372" s="27"/>
      <c r="C372" s="27"/>
      <c r="D372" s="13" t="s">
        <v>20</v>
      </c>
      <c r="E372" s="26" t="n">
        <f aca="false">E221+E370</f>
        <v>650863142.05</v>
      </c>
      <c r="F372" s="15" t="n">
        <f aca="false">E373/E372</f>
        <v>0.489357293711267</v>
      </c>
      <c r="G372" s="26" t="n">
        <f aca="false">G221+G370</f>
        <v>473680986.82</v>
      </c>
      <c r="H372" s="26" t="n">
        <f aca="false">H221+H370</f>
        <v>292359861.73</v>
      </c>
      <c r="I372" s="26" t="n">
        <f aca="false">I221+I370</f>
        <v>181321125.09</v>
      </c>
      <c r="J372" s="26" t="n">
        <f aca="false">J221+J370</f>
        <v>83051706.75</v>
      </c>
      <c r="K372" s="26" t="n">
        <f aca="false">K221+K370</f>
        <v>47849578.78</v>
      </c>
      <c r="L372" s="26" t="n">
        <f aca="false">L221+L370</f>
        <v>13800682.73</v>
      </c>
      <c r="M372" s="26" t="n">
        <f aca="false">M221+M370</f>
        <v>14273186.97</v>
      </c>
      <c r="N372" s="26" t="n">
        <f aca="false">N221+N370</f>
        <v>18207000</v>
      </c>
    </row>
    <row r="373" s="28" customFormat="true" ht="24" hidden="false" customHeight="true" outlineLevel="0" collapsed="false">
      <c r="A373" s="27"/>
      <c r="B373" s="27"/>
      <c r="C373" s="27"/>
      <c r="D373" s="13" t="s">
        <v>21</v>
      </c>
      <c r="E373" s="26" t="n">
        <f aca="false">E222+E371</f>
        <v>318504625.77</v>
      </c>
      <c r="F373" s="15"/>
      <c r="G373" s="26" t="n">
        <f aca="false">G222+G371</f>
        <v>233124987.12</v>
      </c>
      <c r="H373" s="26" t="n">
        <f aca="false">H222+H371</f>
        <v>155221946.48</v>
      </c>
      <c r="I373" s="26" t="n">
        <f aca="false">I222+I371</f>
        <v>77903040.64</v>
      </c>
      <c r="J373" s="26" t="n">
        <f aca="false">J222+J371</f>
        <v>46517471.31</v>
      </c>
      <c r="K373" s="26" t="n">
        <f aca="false">K222+K371</f>
        <v>25707124.52</v>
      </c>
      <c r="L373" s="26" t="n">
        <f aca="false">L222+L371</f>
        <v>4657721.07</v>
      </c>
      <c r="M373" s="26" t="n">
        <f aca="false">M222+M371</f>
        <v>0</v>
      </c>
      <c r="N373" s="26" t="n">
        <f aca="false">N222+N371</f>
        <v>8497321.75</v>
      </c>
      <c r="O373" s="29"/>
    </row>
  </sheetData>
  <mergeCells count="740">
    <mergeCell ref="L1:N1"/>
    <mergeCell ref="A3:N3"/>
    <mergeCell ref="A4:N4"/>
    <mergeCell ref="A5:A6"/>
    <mergeCell ref="B5:B6"/>
    <mergeCell ref="C5:C6"/>
    <mergeCell ref="D5:E6"/>
    <mergeCell ref="F5:F6"/>
    <mergeCell ref="G5:G6"/>
    <mergeCell ref="H5:I5"/>
    <mergeCell ref="J5:J6"/>
    <mergeCell ref="K5:K6"/>
    <mergeCell ref="L5:L6"/>
    <mergeCell ref="M5:M6"/>
    <mergeCell ref="N5:N6"/>
    <mergeCell ref="D7:E7"/>
    <mergeCell ref="A8:N8"/>
    <mergeCell ref="A9:A10"/>
    <mergeCell ref="B9:B10"/>
    <mergeCell ref="C9:C10"/>
    <mergeCell ref="F9:F10"/>
    <mergeCell ref="A11:A12"/>
    <mergeCell ref="B11:B12"/>
    <mergeCell ref="C11:C12"/>
    <mergeCell ref="F11:F12"/>
    <mergeCell ref="A13:A14"/>
    <mergeCell ref="B13:B14"/>
    <mergeCell ref="C13:C14"/>
    <mergeCell ref="F13:F14"/>
    <mergeCell ref="A15:A16"/>
    <mergeCell ref="B15:B16"/>
    <mergeCell ref="C15:C16"/>
    <mergeCell ref="F15:F16"/>
    <mergeCell ref="A17:A18"/>
    <mergeCell ref="B17:B18"/>
    <mergeCell ref="C17:C18"/>
    <mergeCell ref="F17:F18"/>
    <mergeCell ref="A19:A20"/>
    <mergeCell ref="B19:B20"/>
    <mergeCell ref="C19:C20"/>
    <mergeCell ref="F19:F20"/>
    <mergeCell ref="A21:A22"/>
    <mergeCell ref="B21:B22"/>
    <mergeCell ref="C21:C22"/>
    <mergeCell ref="F21:F22"/>
    <mergeCell ref="A23:A24"/>
    <mergeCell ref="B23:B24"/>
    <mergeCell ref="C23:C24"/>
    <mergeCell ref="F23:F24"/>
    <mergeCell ref="A25:A26"/>
    <mergeCell ref="B25:B26"/>
    <mergeCell ref="C25:C26"/>
    <mergeCell ref="F25:F26"/>
    <mergeCell ref="A27:A28"/>
    <mergeCell ref="B27:B28"/>
    <mergeCell ref="C27:C28"/>
    <mergeCell ref="F27:F28"/>
    <mergeCell ref="A29:A30"/>
    <mergeCell ref="B29:B30"/>
    <mergeCell ref="C29:C30"/>
    <mergeCell ref="F29:F30"/>
    <mergeCell ref="A31:A32"/>
    <mergeCell ref="B31:B32"/>
    <mergeCell ref="C31:C32"/>
    <mergeCell ref="F31:F32"/>
    <mergeCell ref="A33:A34"/>
    <mergeCell ref="B33:B34"/>
    <mergeCell ref="C33:C34"/>
    <mergeCell ref="F33:F34"/>
    <mergeCell ref="A35:A36"/>
    <mergeCell ref="B35:B36"/>
    <mergeCell ref="C35:C36"/>
    <mergeCell ref="F35:F36"/>
    <mergeCell ref="A37:A38"/>
    <mergeCell ref="B37:B38"/>
    <mergeCell ref="C37:C38"/>
    <mergeCell ref="F37:F38"/>
    <mergeCell ref="A39:A40"/>
    <mergeCell ref="B39:B40"/>
    <mergeCell ref="C39:C40"/>
    <mergeCell ref="F39:F40"/>
    <mergeCell ref="A41:A42"/>
    <mergeCell ref="B41:B42"/>
    <mergeCell ref="C41:C42"/>
    <mergeCell ref="F41:F42"/>
    <mergeCell ref="A43:A44"/>
    <mergeCell ref="B43:B44"/>
    <mergeCell ref="C43:C44"/>
    <mergeCell ref="F43:F44"/>
    <mergeCell ref="A45:A46"/>
    <mergeCell ref="B45:B46"/>
    <mergeCell ref="C45:C46"/>
    <mergeCell ref="F45:F46"/>
    <mergeCell ref="A47:A48"/>
    <mergeCell ref="B47:B48"/>
    <mergeCell ref="C47:C48"/>
    <mergeCell ref="F47:F48"/>
    <mergeCell ref="A49:A50"/>
    <mergeCell ref="B49:B50"/>
    <mergeCell ref="C49:C50"/>
    <mergeCell ref="F49:F50"/>
    <mergeCell ref="A51:A52"/>
    <mergeCell ref="B51:B52"/>
    <mergeCell ref="C51:C52"/>
    <mergeCell ref="F51:F52"/>
    <mergeCell ref="A53:A54"/>
    <mergeCell ref="B53:B54"/>
    <mergeCell ref="C53:C54"/>
    <mergeCell ref="F53:F54"/>
    <mergeCell ref="A55:A56"/>
    <mergeCell ref="B55:B56"/>
    <mergeCell ref="C55:C56"/>
    <mergeCell ref="F55:F56"/>
    <mergeCell ref="A57:A58"/>
    <mergeCell ref="B57:B58"/>
    <mergeCell ref="C57:C58"/>
    <mergeCell ref="F57:F58"/>
    <mergeCell ref="A59:A60"/>
    <mergeCell ref="B59:B60"/>
    <mergeCell ref="C59:C60"/>
    <mergeCell ref="F59:F60"/>
    <mergeCell ref="A61:A62"/>
    <mergeCell ref="B61:B62"/>
    <mergeCell ref="C61:C62"/>
    <mergeCell ref="F61:F62"/>
    <mergeCell ref="A63:A64"/>
    <mergeCell ref="B63:B64"/>
    <mergeCell ref="C63:C64"/>
    <mergeCell ref="F63:F64"/>
    <mergeCell ref="A65:A66"/>
    <mergeCell ref="B65:B66"/>
    <mergeCell ref="C65:C66"/>
    <mergeCell ref="F65:F66"/>
    <mergeCell ref="A67:A68"/>
    <mergeCell ref="B67:B68"/>
    <mergeCell ref="C67:C68"/>
    <mergeCell ref="F67:F68"/>
    <mergeCell ref="A69:A70"/>
    <mergeCell ref="B69:B70"/>
    <mergeCell ref="C69:C70"/>
    <mergeCell ref="F69:F70"/>
    <mergeCell ref="A71:A72"/>
    <mergeCell ref="B71:B72"/>
    <mergeCell ref="C71:C72"/>
    <mergeCell ref="F71:F72"/>
    <mergeCell ref="A73:A74"/>
    <mergeCell ref="B73:B74"/>
    <mergeCell ref="C73:C74"/>
    <mergeCell ref="F73:F74"/>
    <mergeCell ref="A75:A76"/>
    <mergeCell ref="B75:B76"/>
    <mergeCell ref="C75:C76"/>
    <mergeCell ref="F75:F76"/>
    <mergeCell ref="A77:A78"/>
    <mergeCell ref="B77:B78"/>
    <mergeCell ref="C77:C78"/>
    <mergeCell ref="F77:F78"/>
    <mergeCell ref="A79:A80"/>
    <mergeCell ref="B79:B80"/>
    <mergeCell ref="C79:C80"/>
    <mergeCell ref="F79:F80"/>
    <mergeCell ref="A81:A82"/>
    <mergeCell ref="B81:B82"/>
    <mergeCell ref="C81:C82"/>
    <mergeCell ref="F81:F82"/>
    <mergeCell ref="A83:A84"/>
    <mergeCell ref="B83:B84"/>
    <mergeCell ref="C83:C84"/>
    <mergeCell ref="F83:F84"/>
    <mergeCell ref="A85:A86"/>
    <mergeCell ref="B85:B86"/>
    <mergeCell ref="C85:C86"/>
    <mergeCell ref="F85:F86"/>
    <mergeCell ref="A87:A88"/>
    <mergeCell ref="B87:B88"/>
    <mergeCell ref="C87:C88"/>
    <mergeCell ref="F87:F88"/>
    <mergeCell ref="A89:A90"/>
    <mergeCell ref="B89:B90"/>
    <mergeCell ref="C89:C90"/>
    <mergeCell ref="F89:F90"/>
    <mergeCell ref="A91:A92"/>
    <mergeCell ref="B91:B92"/>
    <mergeCell ref="C91:C92"/>
    <mergeCell ref="F91:F92"/>
    <mergeCell ref="A93:A94"/>
    <mergeCell ref="B93:B94"/>
    <mergeCell ref="C93:C94"/>
    <mergeCell ref="F93:F94"/>
    <mergeCell ref="A95:A96"/>
    <mergeCell ref="B95:B96"/>
    <mergeCell ref="C95:C96"/>
    <mergeCell ref="F95:F96"/>
    <mergeCell ref="A97:A98"/>
    <mergeCell ref="B97:B98"/>
    <mergeCell ref="C97:C98"/>
    <mergeCell ref="F97:F98"/>
    <mergeCell ref="A99:A100"/>
    <mergeCell ref="B99:B100"/>
    <mergeCell ref="C99:C100"/>
    <mergeCell ref="F99:F100"/>
    <mergeCell ref="A101:A102"/>
    <mergeCell ref="B101:B102"/>
    <mergeCell ref="C101:C102"/>
    <mergeCell ref="F101:F102"/>
    <mergeCell ref="A103:A104"/>
    <mergeCell ref="B103:B104"/>
    <mergeCell ref="C103:C104"/>
    <mergeCell ref="F103:F104"/>
    <mergeCell ref="A105:A106"/>
    <mergeCell ref="B105:B106"/>
    <mergeCell ref="C105:C106"/>
    <mergeCell ref="F105:F106"/>
    <mergeCell ref="A107:A108"/>
    <mergeCell ref="B107:B108"/>
    <mergeCell ref="C107:C108"/>
    <mergeCell ref="F107:F108"/>
    <mergeCell ref="A109:A110"/>
    <mergeCell ref="B109:B110"/>
    <mergeCell ref="C109:C110"/>
    <mergeCell ref="F109:F110"/>
    <mergeCell ref="A111:A112"/>
    <mergeCell ref="B111:B112"/>
    <mergeCell ref="C111:C112"/>
    <mergeCell ref="F111:F112"/>
    <mergeCell ref="A113:A114"/>
    <mergeCell ref="B113:B114"/>
    <mergeCell ref="C113:C114"/>
    <mergeCell ref="F113:F114"/>
    <mergeCell ref="A115:A116"/>
    <mergeCell ref="B115:B116"/>
    <mergeCell ref="C115:C116"/>
    <mergeCell ref="F115:F116"/>
    <mergeCell ref="A117:A118"/>
    <mergeCell ref="B117:B118"/>
    <mergeCell ref="C117:C118"/>
    <mergeCell ref="F117:F118"/>
    <mergeCell ref="A119:A120"/>
    <mergeCell ref="B119:B120"/>
    <mergeCell ref="C119:C120"/>
    <mergeCell ref="F119:F120"/>
    <mergeCell ref="A121:A122"/>
    <mergeCell ref="B121:B122"/>
    <mergeCell ref="C121:C122"/>
    <mergeCell ref="F121:F122"/>
    <mergeCell ref="A123:A124"/>
    <mergeCell ref="B123:B124"/>
    <mergeCell ref="C123:C124"/>
    <mergeCell ref="F123:F124"/>
    <mergeCell ref="A125:A126"/>
    <mergeCell ref="B125:B126"/>
    <mergeCell ref="C125:C126"/>
    <mergeCell ref="F125:F126"/>
    <mergeCell ref="A127:A128"/>
    <mergeCell ref="B127:B128"/>
    <mergeCell ref="C127:C128"/>
    <mergeCell ref="F127:F128"/>
    <mergeCell ref="A129:A130"/>
    <mergeCell ref="B129:B130"/>
    <mergeCell ref="C129:C130"/>
    <mergeCell ref="F129:F130"/>
    <mergeCell ref="A131:A132"/>
    <mergeCell ref="B131:B132"/>
    <mergeCell ref="C131:C132"/>
    <mergeCell ref="F131:F132"/>
    <mergeCell ref="A133:A134"/>
    <mergeCell ref="B133:B134"/>
    <mergeCell ref="C133:C134"/>
    <mergeCell ref="F133:F134"/>
    <mergeCell ref="A135:A136"/>
    <mergeCell ref="B135:B136"/>
    <mergeCell ref="C135:C136"/>
    <mergeCell ref="F135:F136"/>
    <mergeCell ref="A137:A138"/>
    <mergeCell ref="B137:B138"/>
    <mergeCell ref="C137:C138"/>
    <mergeCell ref="F137:F138"/>
    <mergeCell ref="A139:A140"/>
    <mergeCell ref="B139:B140"/>
    <mergeCell ref="C139:C140"/>
    <mergeCell ref="F139:F140"/>
    <mergeCell ref="A141:A142"/>
    <mergeCell ref="B141:B142"/>
    <mergeCell ref="C141:C142"/>
    <mergeCell ref="F141:F142"/>
    <mergeCell ref="A143:A144"/>
    <mergeCell ref="B143:B144"/>
    <mergeCell ref="C143:C144"/>
    <mergeCell ref="F143:F144"/>
    <mergeCell ref="A145:A146"/>
    <mergeCell ref="B145:B146"/>
    <mergeCell ref="C145:C146"/>
    <mergeCell ref="F145:F146"/>
    <mergeCell ref="A147:A148"/>
    <mergeCell ref="B147:B148"/>
    <mergeCell ref="C147:C148"/>
    <mergeCell ref="F147:F148"/>
    <mergeCell ref="A149:A150"/>
    <mergeCell ref="B149:B150"/>
    <mergeCell ref="C149:C150"/>
    <mergeCell ref="F149:F150"/>
    <mergeCell ref="A151:A152"/>
    <mergeCell ref="B151:B152"/>
    <mergeCell ref="C151:C152"/>
    <mergeCell ref="F151:F152"/>
    <mergeCell ref="A153:A154"/>
    <mergeCell ref="B153:B154"/>
    <mergeCell ref="C153:C154"/>
    <mergeCell ref="F153:F154"/>
    <mergeCell ref="A155:A156"/>
    <mergeCell ref="B155:B156"/>
    <mergeCell ref="C155:C156"/>
    <mergeCell ref="F155:F156"/>
    <mergeCell ref="A157:A158"/>
    <mergeCell ref="B157:B158"/>
    <mergeCell ref="C157:C158"/>
    <mergeCell ref="F157:F158"/>
    <mergeCell ref="A159:A160"/>
    <mergeCell ref="B159:B160"/>
    <mergeCell ref="C159:C160"/>
    <mergeCell ref="F159:F160"/>
    <mergeCell ref="A161:A162"/>
    <mergeCell ref="B161:B162"/>
    <mergeCell ref="C161:C162"/>
    <mergeCell ref="F161:F162"/>
    <mergeCell ref="A163:A164"/>
    <mergeCell ref="B163:B164"/>
    <mergeCell ref="C163:C164"/>
    <mergeCell ref="F163:F164"/>
    <mergeCell ref="A165:A166"/>
    <mergeCell ref="B165:B166"/>
    <mergeCell ref="C165:C166"/>
    <mergeCell ref="F165:F166"/>
    <mergeCell ref="A167:A168"/>
    <mergeCell ref="B167:B168"/>
    <mergeCell ref="C167:C168"/>
    <mergeCell ref="F167:F168"/>
    <mergeCell ref="A169:A170"/>
    <mergeCell ref="B169:B170"/>
    <mergeCell ref="C169:C170"/>
    <mergeCell ref="F169:F170"/>
    <mergeCell ref="A171:A172"/>
    <mergeCell ref="B171:B172"/>
    <mergeCell ref="C171:C172"/>
    <mergeCell ref="F171:F172"/>
    <mergeCell ref="A173:A174"/>
    <mergeCell ref="B173:B174"/>
    <mergeCell ref="C173:C174"/>
    <mergeCell ref="F173:F174"/>
    <mergeCell ref="A175:A176"/>
    <mergeCell ref="B175:B176"/>
    <mergeCell ref="C175:C176"/>
    <mergeCell ref="F175:F176"/>
    <mergeCell ref="A177:A178"/>
    <mergeCell ref="B177:B178"/>
    <mergeCell ref="C177:C178"/>
    <mergeCell ref="F177:F178"/>
    <mergeCell ref="A179:A180"/>
    <mergeCell ref="B179:B180"/>
    <mergeCell ref="C179:C180"/>
    <mergeCell ref="F179:F180"/>
    <mergeCell ref="A181:A182"/>
    <mergeCell ref="B181:B182"/>
    <mergeCell ref="C181:C182"/>
    <mergeCell ref="F181:F182"/>
    <mergeCell ref="A183:A184"/>
    <mergeCell ref="B183:B184"/>
    <mergeCell ref="C183:C184"/>
    <mergeCell ref="F183:F184"/>
    <mergeCell ref="A185:A186"/>
    <mergeCell ref="B185:B186"/>
    <mergeCell ref="C185:C186"/>
    <mergeCell ref="F185:F186"/>
    <mergeCell ref="A187:A188"/>
    <mergeCell ref="B187:B188"/>
    <mergeCell ref="C187:C188"/>
    <mergeCell ref="F187:F188"/>
    <mergeCell ref="A189:A190"/>
    <mergeCell ref="B189:B190"/>
    <mergeCell ref="C189:C190"/>
    <mergeCell ref="F189:F190"/>
    <mergeCell ref="A191:A192"/>
    <mergeCell ref="B191:B192"/>
    <mergeCell ref="C191:C192"/>
    <mergeCell ref="F191:F192"/>
    <mergeCell ref="A193:A194"/>
    <mergeCell ref="B193:B194"/>
    <mergeCell ref="C193:C194"/>
    <mergeCell ref="F193:F194"/>
    <mergeCell ref="A195:A196"/>
    <mergeCell ref="B195:B196"/>
    <mergeCell ref="C195:C196"/>
    <mergeCell ref="F195:F196"/>
    <mergeCell ref="A197:A198"/>
    <mergeCell ref="B197:B198"/>
    <mergeCell ref="C197:C198"/>
    <mergeCell ref="F197:F198"/>
    <mergeCell ref="A199:A200"/>
    <mergeCell ref="B199:B200"/>
    <mergeCell ref="C199:C200"/>
    <mergeCell ref="F199:F200"/>
    <mergeCell ref="A201:A202"/>
    <mergeCell ref="B201:B202"/>
    <mergeCell ref="C201:C202"/>
    <mergeCell ref="F201:F202"/>
    <mergeCell ref="A203:A204"/>
    <mergeCell ref="B203:B204"/>
    <mergeCell ref="C203:C204"/>
    <mergeCell ref="F203:F204"/>
    <mergeCell ref="A205:A206"/>
    <mergeCell ref="B205:B206"/>
    <mergeCell ref="C205:C206"/>
    <mergeCell ref="F205:F206"/>
    <mergeCell ref="A207:A208"/>
    <mergeCell ref="B207:B208"/>
    <mergeCell ref="C207:C208"/>
    <mergeCell ref="F207:F208"/>
    <mergeCell ref="A209:A210"/>
    <mergeCell ref="B209:B210"/>
    <mergeCell ref="C209:C210"/>
    <mergeCell ref="F209:F210"/>
    <mergeCell ref="A211:A212"/>
    <mergeCell ref="B211:B212"/>
    <mergeCell ref="C211:C212"/>
    <mergeCell ref="F211:F212"/>
    <mergeCell ref="A213:A214"/>
    <mergeCell ref="B213:B214"/>
    <mergeCell ref="C213:C214"/>
    <mergeCell ref="F213:F214"/>
    <mergeCell ref="A215:A216"/>
    <mergeCell ref="B215:B216"/>
    <mergeCell ref="C215:C216"/>
    <mergeCell ref="F215:F216"/>
    <mergeCell ref="A217:A218"/>
    <mergeCell ref="B217:B218"/>
    <mergeCell ref="C217:C218"/>
    <mergeCell ref="F217:F218"/>
    <mergeCell ref="A219:A220"/>
    <mergeCell ref="B219:B220"/>
    <mergeCell ref="C219:C220"/>
    <mergeCell ref="F219:F220"/>
    <mergeCell ref="A221:C222"/>
    <mergeCell ref="F221:F222"/>
    <mergeCell ref="A223:N223"/>
    <mergeCell ref="A224:A225"/>
    <mergeCell ref="B224:B225"/>
    <mergeCell ref="C224:C225"/>
    <mergeCell ref="F224:F225"/>
    <mergeCell ref="A226:A227"/>
    <mergeCell ref="B226:B227"/>
    <mergeCell ref="C226:C227"/>
    <mergeCell ref="F226:F227"/>
    <mergeCell ref="A228:A229"/>
    <mergeCell ref="B228:B229"/>
    <mergeCell ref="C228:C229"/>
    <mergeCell ref="F228:F229"/>
    <mergeCell ref="A230:A231"/>
    <mergeCell ref="B230:B231"/>
    <mergeCell ref="C230:C231"/>
    <mergeCell ref="F230:F231"/>
    <mergeCell ref="A232:A233"/>
    <mergeCell ref="B232:B233"/>
    <mergeCell ref="C232:C233"/>
    <mergeCell ref="F232:F233"/>
    <mergeCell ref="A234:A235"/>
    <mergeCell ref="B234:B235"/>
    <mergeCell ref="C234:C235"/>
    <mergeCell ref="F234:F235"/>
    <mergeCell ref="A236:A237"/>
    <mergeCell ref="B236:B237"/>
    <mergeCell ref="C236:C237"/>
    <mergeCell ref="F236:F237"/>
    <mergeCell ref="A238:A239"/>
    <mergeCell ref="B238:B239"/>
    <mergeCell ref="C238:C239"/>
    <mergeCell ref="F238:F239"/>
    <mergeCell ref="A240:A241"/>
    <mergeCell ref="B240:B241"/>
    <mergeCell ref="C240:C241"/>
    <mergeCell ref="F240:F241"/>
    <mergeCell ref="A242:A243"/>
    <mergeCell ref="B242:B243"/>
    <mergeCell ref="C242:C243"/>
    <mergeCell ref="F242:F243"/>
    <mergeCell ref="A244:A245"/>
    <mergeCell ref="B244:B245"/>
    <mergeCell ref="C244:C245"/>
    <mergeCell ref="F244:F245"/>
    <mergeCell ref="A246:A247"/>
    <mergeCell ref="B246:B247"/>
    <mergeCell ref="C246:C247"/>
    <mergeCell ref="F246:F247"/>
    <mergeCell ref="A248:A249"/>
    <mergeCell ref="B248:B249"/>
    <mergeCell ref="C248:C249"/>
    <mergeCell ref="F248:F249"/>
    <mergeCell ref="A250:A251"/>
    <mergeCell ref="B250:B251"/>
    <mergeCell ref="C250:C251"/>
    <mergeCell ref="F250:F251"/>
    <mergeCell ref="A252:A253"/>
    <mergeCell ref="B252:B253"/>
    <mergeCell ref="C252:C253"/>
    <mergeCell ref="F252:F253"/>
    <mergeCell ref="A254:A255"/>
    <mergeCell ref="B254:B255"/>
    <mergeCell ref="C254:C255"/>
    <mergeCell ref="F254:F255"/>
    <mergeCell ref="A256:A257"/>
    <mergeCell ref="B256:B257"/>
    <mergeCell ref="C256:C257"/>
    <mergeCell ref="F256:F257"/>
    <mergeCell ref="A258:A259"/>
    <mergeCell ref="B258:B259"/>
    <mergeCell ref="C258:C259"/>
    <mergeCell ref="F258:F259"/>
    <mergeCell ref="A260:A261"/>
    <mergeCell ref="B260:B261"/>
    <mergeCell ref="C260:C261"/>
    <mergeCell ref="F260:F261"/>
    <mergeCell ref="A262:A263"/>
    <mergeCell ref="B262:B263"/>
    <mergeCell ref="C262:C263"/>
    <mergeCell ref="F262:F263"/>
    <mergeCell ref="A264:A265"/>
    <mergeCell ref="B264:B265"/>
    <mergeCell ref="C264:C265"/>
    <mergeCell ref="F264:F265"/>
    <mergeCell ref="A266:A267"/>
    <mergeCell ref="B266:B267"/>
    <mergeCell ref="C266:C267"/>
    <mergeCell ref="F266:F267"/>
    <mergeCell ref="A268:A269"/>
    <mergeCell ref="B268:B269"/>
    <mergeCell ref="C268:C269"/>
    <mergeCell ref="F268:F269"/>
    <mergeCell ref="A270:A271"/>
    <mergeCell ref="B270:B271"/>
    <mergeCell ref="C270:C271"/>
    <mergeCell ref="F270:F271"/>
    <mergeCell ref="A272:A273"/>
    <mergeCell ref="B272:B273"/>
    <mergeCell ref="C272:C273"/>
    <mergeCell ref="F272:F273"/>
    <mergeCell ref="A274:A275"/>
    <mergeCell ref="B274:B275"/>
    <mergeCell ref="C274:C275"/>
    <mergeCell ref="F274:F275"/>
    <mergeCell ref="A276:A277"/>
    <mergeCell ref="B276:B277"/>
    <mergeCell ref="C276:C277"/>
    <mergeCell ref="F276:F277"/>
    <mergeCell ref="A278:A279"/>
    <mergeCell ref="B278:B279"/>
    <mergeCell ref="C278:C279"/>
    <mergeCell ref="F278:F279"/>
    <mergeCell ref="A280:A281"/>
    <mergeCell ref="B280:B281"/>
    <mergeCell ref="C280:C281"/>
    <mergeCell ref="F280:F281"/>
    <mergeCell ref="A282:A283"/>
    <mergeCell ref="B282:B283"/>
    <mergeCell ref="C282:C283"/>
    <mergeCell ref="F282:F283"/>
    <mergeCell ref="A284:A285"/>
    <mergeCell ref="B284:B285"/>
    <mergeCell ref="C284:C285"/>
    <mergeCell ref="F284:F285"/>
    <mergeCell ref="A286:A287"/>
    <mergeCell ref="B286:B287"/>
    <mergeCell ref="C286:C287"/>
    <mergeCell ref="F286:F287"/>
    <mergeCell ref="A288:A289"/>
    <mergeCell ref="B288:B289"/>
    <mergeCell ref="C288:C289"/>
    <mergeCell ref="F288:F289"/>
    <mergeCell ref="A290:A291"/>
    <mergeCell ref="B290:B291"/>
    <mergeCell ref="C290:C291"/>
    <mergeCell ref="F290:F291"/>
    <mergeCell ref="A292:A293"/>
    <mergeCell ref="B292:B293"/>
    <mergeCell ref="C292:C293"/>
    <mergeCell ref="F292:F293"/>
    <mergeCell ref="A294:A295"/>
    <mergeCell ref="B294:B295"/>
    <mergeCell ref="C294:C295"/>
    <mergeCell ref="F294:F295"/>
    <mergeCell ref="A296:A297"/>
    <mergeCell ref="B296:B297"/>
    <mergeCell ref="C296:C297"/>
    <mergeCell ref="F296:F297"/>
    <mergeCell ref="A298:A299"/>
    <mergeCell ref="B298:B299"/>
    <mergeCell ref="C298:C299"/>
    <mergeCell ref="F298:F299"/>
    <mergeCell ref="A300:A301"/>
    <mergeCell ref="B300:B301"/>
    <mergeCell ref="C300:C301"/>
    <mergeCell ref="F300:F301"/>
    <mergeCell ref="A302:A303"/>
    <mergeCell ref="B302:B303"/>
    <mergeCell ref="C302:C303"/>
    <mergeCell ref="F302:F303"/>
    <mergeCell ref="A304:A305"/>
    <mergeCell ref="B304:B305"/>
    <mergeCell ref="C304:C305"/>
    <mergeCell ref="F304:F305"/>
    <mergeCell ref="A306:A307"/>
    <mergeCell ref="B306:B307"/>
    <mergeCell ref="C306:C307"/>
    <mergeCell ref="F306:F307"/>
    <mergeCell ref="A308:A309"/>
    <mergeCell ref="B308:B309"/>
    <mergeCell ref="C308:C309"/>
    <mergeCell ref="F308:F309"/>
    <mergeCell ref="A310:A311"/>
    <mergeCell ref="B310:B311"/>
    <mergeCell ref="C310:C311"/>
    <mergeCell ref="F310:F311"/>
    <mergeCell ref="A312:A313"/>
    <mergeCell ref="B312:B313"/>
    <mergeCell ref="C312:C313"/>
    <mergeCell ref="F312:F313"/>
    <mergeCell ref="A314:A315"/>
    <mergeCell ref="B314:B315"/>
    <mergeCell ref="C314:C315"/>
    <mergeCell ref="F314:F315"/>
    <mergeCell ref="A316:A317"/>
    <mergeCell ref="B316:B317"/>
    <mergeCell ref="C316:C317"/>
    <mergeCell ref="F316:F317"/>
    <mergeCell ref="A318:A319"/>
    <mergeCell ref="B318:B319"/>
    <mergeCell ref="C318:C319"/>
    <mergeCell ref="F318:F319"/>
    <mergeCell ref="A320:A321"/>
    <mergeCell ref="B320:B321"/>
    <mergeCell ref="C320:C321"/>
    <mergeCell ref="F320:F321"/>
    <mergeCell ref="A322:A323"/>
    <mergeCell ref="B322:B323"/>
    <mergeCell ref="C322:C323"/>
    <mergeCell ref="F322:F323"/>
    <mergeCell ref="A324:A325"/>
    <mergeCell ref="B324:B325"/>
    <mergeCell ref="C324:C325"/>
    <mergeCell ref="F324:F325"/>
    <mergeCell ref="A326:A327"/>
    <mergeCell ref="B326:B327"/>
    <mergeCell ref="C326:C327"/>
    <mergeCell ref="F326:F327"/>
    <mergeCell ref="A328:A329"/>
    <mergeCell ref="B328:B329"/>
    <mergeCell ref="C328:C329"/>
    <mergeCell ref="F328:F329"/>
    <mergeCell ref="A330:A331"/>
    <mergeCell ref="B330:B331"/>
    <mergeCell ref="C330:C331"/>
    <mergeCell ref="F330:F331"/>
    <mergeCell ref="A332:A333"/>
    <mergeCell ref="B332:B333"/>
    <mergeCell ref="C332:C333"/>
    <mergeCell ref="F332:F333"/>
    <mergeCell ref="A334:A335"/>
    <mergeCell ref="B334:B335"/>
    <mergeCell ref="C334:C335"/>
    <mergeCell ref="F334:F335"/>
    <mergeCell ref="A336:A337"/>
    <mergeCell ref="B336:B337"/>
    <mergeCell ref="C336:C337"/>
    <mergeCell ref="F336:F337"/>
    <mergeCell ref="A338:A339"/>
    <mergeCell ref="B338:B339"/>
    <mergeCell ref="C338:C339"/>
    <mergeCell ref="F338:F339"/>
    <mergeCell ref="A340:A341"/>
    <mergeCell ref="B340:B341"/>
    <mergeCell ref="C340:C341"/>
    <mergeCell ref="F340:F341"/>
    <mergeCell ref="A342:A343"/>
    <mergeCell ref="B342:B343"/>
    <mergeCell ref="C342:C343"/>
    <mergeCell ref="F342:F343"/>
    <mergeCell ref="A344:A345"/>
    <mergeCell ref="B344:B345"/>
    <mergeCell ref="C344:C345"/>
    <mergeCell ref="F344:F345"/>
    <mergeCell ref="A346:A347"/>
    <mergeCell ref="B346:B347"/>
    <mergeCell ref="C346:C347"/>
    <mergeCell ref="F346:F347"/>
    <mergeCell ref="A348:A349"/>
    <mergeCell ref="B348:B349"/>
    <mergeCell ref="C348:C349"/>
    <mergeCell ref="F348:F349"/>
    <mergeCell ref="A350:A351"/>
    <mergeCell ref="B350:B351"/>
    <mergeCell ref="C350:C351"/>
    <mergeCell ref="F350:F351"/>
    <mergeCell ref="A352:A353"/>
    <mergeCell ref="B352:B353"/>
    <mergeCell ref="C352:C353"/>
    <mergeCell ref="F352:F353"/>
    <mergeCell ref="A354:A355"/>
    <mergeCell ref="B354:B355"/>
    <mergeCell ref="C354:C355"/>
    <mergeCell ref="F354:F355"/>
    <mergeCell ref="A356:A357"/>
    <mergeCell ref="B356:B357"/>
    <mergeCell ref="C356:C357"/>
    <mergeCell ref="F356:F357"/>
    <mergeCell ref="A358:A359"/>
    <mergeCell ref="B358:B359"/>
    <mergeCell ref="C358:C359"/>
    <mergeCell ref="F358:F359"/>
    <mergeCell ref="A360:A361"/>
    <mergeCell ref="B360:B361"/>
    <mergeCell ref="C360:C361"/>
    <mergeCell ref="F360:F361"/>
    <mergeCell ref="A362:A363"/>
    <mergeCell ref="B362:B363"/>
    <mergeCell ref="C362:C363"/>
    <mergeCell ref="F362:F363"/>
    <mergeCell ref="A364:A365"/>
    <mergeCell ref="B364:B365"/>
    <mergeCell ref="C364:C365"/>
    <mergeCell ref="F364:F365"/>
    <mergeCell ref="A366:A367"/>
    <mergeCell ref="B366:B367"/>
    <mergeCell ref="C366:C367"/>
    <mergeCell ref="F366:F367"/>
    <mergeCell ref="A368:A369"/>
    <mergeCell ref="B368:B369"/>
    <mergeCell ref="C368:C369"/>
    <mergeCell ref="F368:F369"/>
    <mergeCell ref="A370:C371"/>
    <mergeCell ref="F370:F371"/>
    <mergeCell ref="A372:C373"/>
    <mergeCell ref="F372:F373"/>
  </mergeCells>
  <printOptions headings="false" gridLines="false" gridLinesSet="true" horizontalCentered="true" verticalCentered="false"/>
  <pageMargins left="0.7875" right="0.7875" top="1.25972222222222" bottom="0.984027777777778" header="0.511811023622047" footer="0.511805555555556"/>
  <pageSetup paperSize="9" scale="65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L&amp;11&amp;P</oddFooter>
  </headerFooter>
  <rowBreaks count="5" manualBreakCount="5">
    <brk id="186" man="true" max="16383" min="0"/>
    <brk id="227" man="true" max="16383" min="0"/>
    <brk id="311" man="true" max="16383" min="0"/>
    <brk id="331" man="true" max="16383" min="0"/>
    <brk id="3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nkowskaj</dc:creator>
  <dc:description/>
  <dc:language>en-US</dc:language>
  <cp:lastModifiedBy>mankowskaj</cp:lastModifiedBy>
  <cp:lastPrinted>2013-08-28T08:54:36Z</cp:lastPrinted>
  <cp:revision>0</cp:revision>
  <dc:subject/>
  <dc:title/>
</cp:coreProperties>
</file>