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460</definedName>
    <definedName function="false" hidden="false" localSheetId="0" name="_xlnm.Print_Titles" vbProcedure="false">Arkusz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17">
  <si>
    <t xml:space="preserve">Załącznik Nr 1</t>
  </si>
  <si>
    <t xml:space="preserve">WYKONANIE DOCHODÓW BUDŻETU MIASTA PŁOCKA ZA I PÓŁROCZE 2013 ROKU</t>
  </si>
  <si>
    <t xml:space="preserve">Dział</t>
  </si>
  <si>
    <t xml:space="preserve">Źródło dochodów</t>
  </si>
  <si>
    <t xml:space="preserve">Ogółem</t>
  </si>
  <si>
    <t xml:space="preserve">% wyko-nania                    kol. 4</t>
  </si>
  <si>
    <t xml:space="preserve">z tego:</t>
  </si>
  <si>
    <t xml:space="preserve">bieżące</t>
  </si>
  <si>
    <t xml:space="preserve">w tym:</t>
  </si>
  <si>
    <t xml:space="preserve">majątkowe</t>
  </si>
  <si>
    <t xml:space="preserve">dotacje</t>
  </si>
  <si>
    <t xml:space="preserve">środki europejskie i inne środki pochodzące ze źródeł zagranicznych, niepodlegające zwrotowi</t>
  </si>
  <si>
    <t xml:space="preserve">DOCHODY GMINY</t>
  </si>
  <si>
    <t xml:space="preserve">010</t>
  </si>
  <si>
    <t xml:space="preserve">Rolnictwo i łowiectwo</t>
  </si>
  <si>
    <t xml:space="preserve">plan</t>
  </si>
  <si>
    <t xml:space="preserve">wykonanie </t>
  </si>
  <si>
    <t xml:space="preserve">Dotacje celowe otrzymane z budżetu państwa na realizację zadań bieżących z zakresu administracji rządowej oraz innych zadań zleconych gminie (związkom gmin) ustawami</t>
  </si>
  <si>
    <t xml:space="preserve">150</t>
  </si>
  <si>
    <t xml:space="preserve">Przetwórstwo przemysłowe</t>
  </si>
  <si>
    <r>
      <rPr>
        <sz val="7"/>
        <rFont val="Verdana"/>
        <family val="2"/>
        <charset val="238"/>
      </rPr>
      <t xml:space="preserve">Dotacje celowe w ramach programów finansowanych z udziałem środków europejskich oraz środków, o których mowa w art. 5 ust. 1 pkt 3 oraz ust. 3 pkt 5 i 6 ustawy, lub płatności w ramach budżetu środków europejskich </t>
    </r>
    <r>
      <rPr>
        <sz val="6"/>
        <rFont val="Verdana"/>
        <family val="2"/>
        <charset val="238"/>
      </rPr>
      <t xml:space="preserve">(Płatności w zakresie budżetu środków europejskich)</t>
    </r>
  </si>
  <si>
    <r>
      <rPr>
        <sz val="7"/>
        <rFont val="Verdana"/>
        <family val="2"/>
        <charset val="238"/>
      </rPr>
      <t xml:space="preserve">Dotacje celowe w ramach programów finansowanych z udziałem środków europejskich oraz środków, o których mowa w art. 5 ust. 1 pkt 3 oraz ust. 3 pkt 5 i 6 ustawy, lub płatności w ramach budżetu środków europejskich </t>
    </r>
    <r>
      <rPr>
        <sz val="6"/>
        <rFont val="Verdana"/>
        <family val="2"/>
        <charset val="238"/>
      </rPr>
      <t xml:space="preserve">(Wspófinansowanie programów i projektów realizowanych ze środków z funduszy strukturalnych, Funduszu Spójności, Europejskiego Funduszu Rybackiego oraz z funduszy unijnych finansujących Wspólną Politykę Rolną)</t>
    </r>
  </si>
  <si>
    <t xml:space="preserve">600</t>
  </si>
  <si>
    <t xml:space="preserve">Transport i łączność</t>
  </si>
  <si>
    <t xml:space="preserve">Wpływy z innych lokalnych opłat pobieranych przez jednostki samorządu terytorialnego na podstawie odrębnych ustaw</t>
  </si>
  <si>
    <t xml:space="preserve">Dotacje celowe otrzymane z gminy na zadania bieżące realizowane na podstawie porozumień (umów) między jednostkami samorządu terytorialnego</t>
  </si>
  <si>
    <t xml:space="preserve">Grzywny, mandaty i inne kary pieniężne od osób fizycznych</t>
  </si>
  <si>
    <t xml:space="preserve">Pozostałe odsetki</t>
  </si>
  <si>
    <t xml:space="preserve">Wpływy z różnych opłat</t>
  </si>
  <si>
    <t xml:space="preserve">Wpływy z różnych dochodów</t>
  </si>
  <si>
    <t xml:space="preserve">Dotacje celowe otrzymane z budżetu państwa na realizację własnych zadań bieżących gmin (związków gmin)</t>
  </si>
  <si>
    <r>
      <rPr>
        <sz val="7"/>
        <rFont val="Verdana"/>
        <family val="2"/>
        <charset val="238"/>
      </rPr>
      <t xml:space="preserve">Dotacje celowe w ramach programów finansowanych z udziałem środków europejskich oraz środków, o których mowa w art. 5 ust. 1 pkt 3 oraz ust. 3 pkt 5 i 6 ustawy, lub płatności w ramach budżetu środków europejskich  </t>
    </r>
    <r>
      <rPr>
        <sz val="6"/>
        <rFont val="Verdana"/>
        <family val="2"/>
        <charset val="238"/>
      </rPr>
      <t xml:space="preserve">(Wspófinansowanie programów i projektów realizowanych ze środków z funduszy strukturalnych, Funduszu Spójności, Europejskiego Funduszu Rybackiego oraz z funduszy unijnych finansujących Wspólną Politykę Rolną)</t>
    </r>
  </si>
  <si>
    <t xml:space="preserve">Środki na dofinansowanie własnych inwestycji gmin (związków gmin), pozyskane z innych źródeł</t>
  </si>
  <si>
    <t xml:space="preserve">Dotacje celowe otrzymane z budżetu państwa na realizację inwestycji i zakupów inwestycyjnych własnych gmin (związków gmin)</t>
  </si>
  <si>
    <t xml:space="preserve">700</t>
  </si>
  <si>
    <t xml:space="preserve">Gospodarka mieszkaniowa</t>
  </si>
  <si>
    <t xml:space="preserve">Wpływy z opłat za trwały zarząd, użytkowanie, służebności i użytkowanie wieczyste nieruchomości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Wpływy z tytułu przekształcenia prawa użytkowania wieczystego przysługującego osobom fizycznym w prawo własności</t>
  </si>
  <si>
    <t xml:space="preserve">Wpłaty z tytułu odpłatnego nabycia prawa własności oraz prawa użytkowania wieczystego nieruchomości</t>
  </si>
  <si>
    <t xml:space="preserve">710</t>
  </si>
  <si>
    <t xml:space="preserve">Działalność usługowa</t>
  </si>
  <si>
    <t xml:space="preserve">Dotacje celowe otrzymane z budżetu państawa na zadania bieżące realizowane przez gminę na podstawie porozumień z organami administracji rządowej </t>
  </si>
  <si>
    <t xml:space="preserve">Informatyka</t>
  </si>
  <si>
    <t xml:space="preserve">750</t>
  </si>
  <si>
    <t xml:space="preserve">Administracja publiczna</t>
  </si>
  <si>
    <t xml:space="preserve">Dochody jednostek samorządu terytorialnego związane z realizacją zadań z zakresu administracji rządowej oraz innych zadań zleconych ustawami</t>
  </si>
  <si>
    <t xml:space="preserve">Wpływy z usług</t>
  </si>
  <si>
    <t xml:space="preserve">Otrzymane spadki, zapisy i darowizny w postaci pieniężnej.</t>
  </si>
  <si>
    <t xml:space="preserve">751</t>
  </si>
  <si>
    <t xml:space="preserve">Urzędy naczelnych organów władzy państwowej, kontroli i ochrony prawa oraz sądownictwa</t>
  </si>
  <si>
    <t xml:space="preserve">754</t>
  </si>
  <si>
    <t xml:space="preserve">Bezpieczeństwo publiczne i ochrona przeciwpożarowa</t>
  </si>
  <si>
    <t xml:space="preserve">-</t>
  </si>
  <si>
    <t xml:space="preserve">756
</t>
  </si>
  <si>
    <t xml:space="preserve">Dochody od osób prawnych, od osób fizycznych i od innych jednostek nieposiadających osobowości prawnej oraz wydatki związane z ich poborem</t>
  </si>
  <si>
    <t xml:space="preserve">Podatek od działalności gospodarczej osób fizycznych, opłacany w formie karty podatkowej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adków i darowizn</t>
  </si>
  <si>
    <t xml:space="preserve">Podatek od czynności cywilnoprawnych</t>
  </si>
  <si>
    <t xml:space="preserve">Podatek dochodowy od osób fizycznych</t>
  </si>
  <si>
    <t xml:space="preserve">Podatek dochodowy od osób prawnych</t>
  </si>
  <si>
    <t xml:space="preserve">Opłata od posiadania psów</t>
  </si>
  <si>
    <t xml:space="preserve">Wpływy z opłaty skarbowej</t>
  </si>
  <si>
    <t xml:space="preserve">Wpływy z opłaty targowej</t>
  </si>
  <si>
    <t xml:space="preserve">Wpływy z opłat za zezwolenia na sprzedaż napojów alkoholowych </t>
  </si>
  <si>
    <t xml:space="preserve">Wpływy z dywidend</t>
  </si>
  <si>
    <t xml:space="preserve">Odsetki od nieterminowych wpłat z tytułu podatków i opłat</t>
  </si>
  <si>
    <t xml:space="preserve">Wpływy z opłat za koncesje i licencje</t>
  </si>
  <si>
    <t xml:space="preserve">758</t>
  </si>
  <si>
    <t xml:space="preserve">Różne rozliczenia</t>
  </si>
  <si>
    <t xml:space="preserve">Subwencje ogólne z budżetu państwa</t>
  </si>
  <si>
    <t xml:space="preserve">Wpłata środków finansowych z niewykorzystanych w terminie wydatków, które nie wygasają  z upływem roku budżetowego</t>
  </si>
  <si>
    <t xml:space="preserve">801</t>
  </si>
  <si>
    <t xml:space="preserve">Oświata i wychowanie</t>
  </si>
  <si>
    <t xml:space="preserve">Wpływy do budżetu pozostałości środków finansowych gromadzonych na wydzielonym rachunku jednostki budżetowej</t>
  </si>
  <si>
    <t xml:space="preserve">Wpływy ze zwrotów dotacji oraz płatności, w tym wykorzystanych niezgodnie z przeznaczeniem lub wykorzystanych z naruszeniem procedur, o których mowa w art. 184 ustawy, pobranych nienależnie lub w nadmiernej wysokości</t>
  </si>
  <si>
    <t xml:space="preserve">851</t>
  </si>
  <si>
    <t xml:space="preserve">Ochrona zdrowia</t>
  </si>
  <si>
    <t xml:space="preserve">Dotacja celowa otrzymana z tytułu pomocy finansowej udzielanej między jednostkami samorządu terytorialnego na dofinansowanie własnych zadań bieżących</t>
  </si>
  <si>
    <t xml:space="preserve">852</t>
  </si>
  <si>
    <t xml:space="preserve">Pomoc społeczna</t>
  </si>
  <si>
    <t xml:space="preserve">853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Wpływy z opłaty produktowej</t>
  </si>
  <si>
    <t xml:space="preserve">921</t>
  </si>
  <si>
    <t xml:space="preserve">Kultura i ochrona dziedzictwa narodowego</t>
  </si>
  <si>
    <t xml:space="preserve">925</t>
  </si>
  <si>
    <t xml:space="preserve">Ogrody botaniczne i zoologiczne oraz naturalne obszary i obiekty chronionej przyrody</t>
  </si>
  <si>
    <t xml:space="preserve">Wpływy ze sprzedaży składników majątkowych</t>
  </si>
  <si>
    <t xml:space="preserve">926</t>
  </si>
  <si>
    <t xml:space="preserve">Kultura fizyczna </t>
  </si>
  <si>
    <t xml:space="preserve">Grzywny i inne kary pieniężne od osób prawnych i innych jednostek organizacyjnych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Dochody gminy ogółem</t>
  </si>
  <si>
    <t xml:space="preserve">DOCHODY POWIATU</t>
  </si>
  <si>
    <t xml:space="preserve">Dotacje celowe otrzymane z budżetu państwa na zadania bieżące z zakresu administracji rządowej oraz inne zadania zlecone ustawami realizowane przez powiat</t>
  </si>
  <si>
    <t xml:space="preserve">Dotacje celowe otrzymane z budżetu państwa na inwestycje i zakupy inwestycyjne z zakresu administracji rządowej oraz inne zadania zlecone ustawami realizowane przez powiat</t>
  </si>
  <si>
    <t xml:space="preserve">Wpływyw z różnych dochodów</t>
  </si>
  <si>
    <t xml:space="preserve">Dotacje otrzymane z państwowych funduszy celowych na finansowanie lub dofinansowanie kosztów realizacji inwestycji i zakupów inwestycyjnych jednostek sektora finansów publicznych</t>
  </si>
  <si>
    <t xml:space="preserve">Wpływy z opłaty komunikacyjnej</t>
  </si>
  <si>
    <t xml:space="preserve">Środki na utrzymanie rzecznych przepraw promowych oraz na remonty, utrzymanie, ochronę i zarządzanie drogami krajowymi i wojewódzkimi w granicach miast na prawach powiatu</t>
  </si>
  <si>
    <t xml:space="preserve">Dotacje celowe otrzymane z budżetu państwa na realizację bieżących zadań własnych powiatu</t>
  </si>
  <si>
    <r>
      <rPr>
        <sz val="7"/>
        <rFont val="Verdana"/>
        <family val="2"/>
        <charset val="238"/>
      </rPr>
      <t xml:space="preserve">Dotacje celowe w ramach programów finansowanych z udziałem środków europejskich oraz środków, o których mowa w art. 5 ust. 1 pkt 3 oraz ust. 3 pkt 5 i 6 ustawy, lub płatności w ramach budżetu środków europejskich </t>
    </r>
    <r>
      <rPr>
        <sz val="6"/>
        <rFont val="Verdana"/>
        <family val="2"/>
        <charset val="238"/>
      </rPr>
      <t xml:space="preserve">(Finansowanie programów ze środków bezzwrotnych pochodzących z Unii Europejskiej)</t>
    </r>
  </si>
  <si>
    <t xml:space="preserve">Środki na dofinansowanie własnych zadań bieżących powiatów (związków powiatów), pozyskane z innych źródeł</t>
  </si>
  <si>
    <t xml:space="preserve">Wpływy od rodziców z tytułu odpłatności za utrzymanie dzieci (wychowanków) w placówkach opiekuńczo-wychowawczych i w rodzinach zastępczych</t>
  </si>
  <si>
    <t xml:space="preserve">Dotacje celowe otrzymane z powiatu na zadania bieżące realizowane na podstawie porozumień (umów) między jednostkami samorządu terytorialnego</t>
  </si>
  <si>
    <r>
      <rPr>
        <sz val="7"/>
        <rFont val="Verdana"/>
        <family val="2"/>
        <charset val="238"/>
      </rPr>
      <t xml:space="preserve">Dotacje celowe w ramach programów finansowanych z udziałem środków europejskich oraz środków, o których mowa w art. 5 ust. 1 pkt 3 oraz ust. 3 pkt 5 i 6 ustawy, lub płatności w ramach budżetu środków europejskich (</t>
    </r>
    <r>
      <rPr>
        <sz val="6"/>
        <rFont val="Verdana"/>
        <family val="2"/>
        <charset val="238"/>
      </rPr>
      <t xml:space="preserve">Płatności w zakresie budżetu środków europejskich)</t>
    </r>
  </si>
  <si>
    <t xml:space="preserve">Środki z Funduszu Pracy otrzymane przez powiat z przeznaczeniem na finansowanie kosztów wynagrodzenia i składek na ubezpieczenia społeczne pracowników powiatowego urzędu pracy</t>
  </si>
  <si>
    <t xml:space="preserve">854</t>
  </si>
  <si>
    <t xml:space="preserve">Dochody powiatu ogółem</t>
  </si>
  <si>
    <t xml:space="preserve">OGÓŁEM (GMINA +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i val="true"/>
      <sz val="9"/>
      <name val="Verdana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Verdana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.5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7"/>
      <name val="Verdana"/>
      <family val="2"/>
      <charset val="238"/>
    </font>
    <font>
      <b val="true"/>
      <sz val="7"/>
      <name val="Verdana"/>
      <family val="2"/>
      <charset val="238"/>
    </font>
    <font>
      <sz val="7"/>
      <name val="Verdana"/>
      <family val="2"/>
      <charset val="238"/>
    </font>
    <font>
      <sz val="6"/>
      <name val="Verdana"/>
      <family val="2"/>
      <charset val="238"/>
    </font>
    <font>
      <sz val="8"/>
      <name val="Verdana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Verdana"/>
      <family val="2"/>
      <charset val="238"/>
    </font>
    <font>
      <i val="true"/>
      <sz val="8"/>
      <name val="Verdana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pane xSplit="0" ySplit="18" topLeftCell="BM19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85"/>
    <col collapsed="false" customWidth="true" hidden="false" outlineLevel="0" max="3" min="3" style="0" width="9.56"/>
    <col collapsed="false" customWidth="true" hidden="false" outlineLevel="0" max="5" min="4" style="0" width="15.28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8" min="8" style="0" width="14.99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1" min="11" style="0" width="8.7"/>
  </cols>
  <sheetData>
    <row r="1" customFormat="false" ht="12.75" hidden="false" customHeight="false" outlineLevel="0" collapsed="false">
      <c r="I1" s="1"/>
      <c r="J1" s="1"/>
      <c r="K1" s="1"/>
    </row>
    <row r="2" customFormat="false" ht="14.25" hidden="false" customHeight="false" outlineLevel="0" collapsed="false">
      <c r="I2" s="2" t="s">
        <v>0</v>
      </c>
      <c r="J2" s="2"/>
      <c r="K2" s="2"/>
    </row>
    <row r="3" customFormat="false" ht="12.75" hidden="false" customHeight="false" outlineLevel="0" collapsed="false">
      <c r="I3" s="3"/>
      <c r="J3" s="3"/>
      <c r="K3" s="3"/>
    </row>
    <row r="4" customFormat="false" ht="12.75" hidden="false" customHeight="false" outlineLevel="0" collapsed="false">
      <c r="I4" s="3"/>
      <c r="J4" s="3"/>
      <c r="K4" s="3"/>
    </row>
    <row r="5" customFormat="false" ht="1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8.25" hidden="false" customHeight="true" outlineLevel="0" collapsed="false"/>
    <row r="8" customFormat="false" ht="18.75" hidden="false" customHeight="true" outlineLevel="0" collapsed="false">
      <c r="A8" s="6" t="s">
        <v>2</v>
      </c>
      <c r="B8" s="7" t="s">
        <v>3</v>
      </c>
      <c r="C8" s="8" t="s">
        <v>4</v>
      </c>
      <c r="D8" s="8"/>
      <c r="E8" s="9" t="s">
        <v>1</v>
      </c>
      <c r="F8" s="9"/>
      <c r="G8" s="9"/>
      <c r="H8" s="9"/>
      <c r="I8" s="9"/>
      <c r="J8" s="9"/>
      <c r="K8" s="10" t="s">
        <v>5</v>
      </c>
      <c r="M8" s="11"/>
    </row>
    <row r="9" customFormat="false" ht="12.75" hidden="false" customHeight="false" outlineLevel="0" collapsed="false">
      <c r="A9" s="6"/>
      <c r="B9" s="7"/>
      <c r="C9" s="8"/>
      <c r="D9" s="8"/>
      <c r="E9" s="12" t="s">
        <v>6</v>
      </c>
      <c r="F9" s="12"/>
      <c r="G9" s="12"/>
      <c r="H9" s="12"/>
      <c r="I9" s="12"/>
      <c r="J9" s="12"/>
      <c r="K9" s="10"/>
    </row>
    <row r="10" customFormat="false" ht="12.75" hidden="false" customHeight="false" outlineLevel="0" collapsed="false">
      <c r="A10" s="6"/>
      <c r="B10" s="7"/>
      <c r="C10" s="8"/>
      <c r="D10" s="8"/>
      <c r="E10" s="7" t="s">
        <v>7</v>
      </c>
      <c r="F10" s="13" t="s">
        <v>8</v>
      </c>
      <c r="G10" s="13"/>
      <c r="H10" s="7" t="s">
        <v>9</v>
      </c>
      <c r="I10" s="12" t="s">
        <v>8</v>
      </c>
      <c r="J10" s="12"/>
      <c r="K10" s="10"/>
    </row>
    <row r="11" customFormat="false" ht="13.5" hidden="false" customHeight="true" outlineLevel="0" collapsed="false">
      <c r="A11" s="6"/>
      <c r="B11" s="7"/>
      <c r="C11" s="8"/>
      <c r="D11" s="8"/>
      <c r="E11" s="7"/>
      <c r="F11" s="6" t="s">
        <v>10</v>
      </c>
      <c r="G11" s="14" t="s">
        <v>11</v>
      </c>
      <c r="H11" s="7"/>
      <c r="I11" s="6" t="s">
        <v>10</v>
      </c>
      <c r="J11" s="14" t="s">
        <v>11</v>
      </c>
      <c r="K11" s="10"/>
    </row>
    <row r="12" customFormat="false" ht="10.5" hidden="false" customHeight="true" outlineLevel="0" collapsed="false">
      <c r="A12" s="6"/>
      <c r="B12" s="7"/>
      <c r="C12" s="8"/>
      <c r="D12" s="8"/>
      <c r="E12" s="7"/>
      <c r="F12" s="6"/>
      <c r="G12" s="14"/>
      <c r="H12" s="7"/>
      <c r="I12" s="6"/>
      <c r="J12" s="14"/>
      <c r="K12" s="10"/>
    </row>
    <row r="13" customFormat="false" ht="12.75" hidden="false" customHeight="false" outlineLevel="0" collapsed="false">
      <c r="A13" s="6"/>
      <c r="B13" s="7"/>
      <c r="C13" s="8"/>
      <c r="D13" s="8"/>
      <c r="E13" s="7"/>
      <c r="F13" s="6"/>
      <c r="G13" s="14"/>
      <c r="H13" s="7"/>
      <c r="I13" s="6"/>
      <c r="J13" s="14"/>
      <c r="K13" s="10"/>
    </row>
    <row r="14" customFormat="false" ht="12.75" hidden="false" customHeight="false" outlineLevel="0" collapsed="false">
      <c r="A14" s="6"/>
      <c r="B14" s="7"/>
      <c r="C14" s="8"/>
      <c r="D14" s="8"/>
      <c r="E14" s="7"/>
      <c r="F14" s="6"/>
      <c r="G14" s="14"/>
      <c r="H14" s="7"/>
      <c r="I14" s="6"/>
      <c r="J14" s="14"/>
      <c r="K14" s="10"/>
    </row>
    <row r="15" customFormat="false" ht="12.75" hidden="false" customHeight="false" outlineLevel="0" collapsed="false">
      <c r="A15" s="6"/>
      <c r="B15" s="7"/>
      <c r="C15" s="8"/>
      <c r="D15" s="8"/>
      <c r="E15" s="7"/>
      <c r="F15" s="6"/>
      <c r="G15" s="14"/>
      <c r="H15" s="7"/>
      <c r="I15" s="6"/>
      <c r="J15" s="14"/>
      <c r="K15" s="10"/>
    </row>
    <row r="16" customFormat="false" ht="12.75" hidden="false" customHeight="false" outlineLevel="0" collapsed="false">
      <c r="A16" s="6"/>
      <c r="B16" s="7"/>
      <c r="C16" s="8"/>
      <c r="D16" s="8"/>
      <c r="E16" s="7"/>
      <c r="F16" s="6"/>
      <c r="G16" s="14"/>
      <c r="H16" s="7"/>
      <c r="I16" s="6"/>
      <c r="J16" s="14"/>
      <c r="K16" s="10"/>
    </row>
    <row r="17" customFormat="false" ht="8.25" hidden="false" customHeight="true" outlineLevel="0" collapsed="false">
      <c r="A17" s="6"/>
      <c r="B17" s="7"/>
      <c r="C17" s="8"/>
      <c r="D17" s="8"/>
      <c r="E17" s="7"/>
      <c r="F17" s="6"/>
      <c r="G17" s="14"/>
      <c r="H17" s="7"/>
      <c r="I17" s="6"/>
      <c r="J17" s="14"/>
      <c r="K17" s="10"/>
    </row>
    <row r="18" customFormat="fals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6" t="n">
        <v>10</v>
      </c>
      <c r="K18" s="16" t="n">
        <v>11</v>
      </c>
    </row>
    <row r="19" customFormat="false" ht="26.25" hidden="false" customHeight="true" outlineLevel="0" collapsed="false">
      <c r="A19" s="17" t="s">
        <v>1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A20" s="18" t="s">
        <v>13</v>
      </c>
      <c r="B20" s="19" t="s">
        <v>14</v>
      </c>
      <c r="C20" s="20" t="s">
        <v>15</v>
      </c>
      <c r="D20" s="21" t="n">
        <f aca="false">D22</f>
        <v>38413.16</v>
      </c>
      <c r="E20" s="21" t="n">
        <f aca="false">E22</f>
        <v>38413.16</v>
      </c>
      <c r="F20" s="21" t="n">
        <f aca="false">F22</f>
        <v>38413.16</v>
      </c>
      <c r="G20" s="21" t="n">
        <f aca="false">G22</f>
        <v>0</v>
      </c>
      <c r="H20" s="21" t="n">
        <f aca="false">H22</f>
        <v>0</v>
      </c>
      <c r="I20" s="21" t="n">
        <f aca="false">I22</f>
        <v>0</v>
      </c>
      <c r="J20" s="21" t="n">
        <f aca="false">J22</f>
        <v>0</v>
      </c>
      <c r="K20" s="22" t="n">
        <f aca="false">D21/D20*100</f>
        <v>100</v>
      </c>
    </row>
    <row r="21" customFormat="false" ht="15" hidden="false" customHeight="true" outlineLevel="0" collapsed="false">
      <c r="A21" s="18"/>
      <c r="B21" s="19"/>
      <c r="C21" s="20" t="s">
        <v>16</v>
      </c>
      <c r="D21" s="22" t="n">
        <f aca="false">D23</f>
        <v>38413.16</v>
      </c>
      <c r="E21" s="22" t="n">
        <f aca="false">E23</f>
        <v>38413.16</v>
      </c>
      <c r="F21" s="22" t="n">
        <f aca="false">F23</f>
        <v>38413.16</v>
      </c>
      <c r="G21" s="22" t="n">
        <f aca="false">G23</f>
        <v>0</v>
      </c>
      <c r="H21" s="22" t="n">
        <f aca="false">H23</f>
        <v>0</v>
      </c>
      <c r="I21" s="22" t="n">
        <f aca="false">I23</f>
        <v>0</v>
      </c>
      <c r="J21" s="22" t="n">
        <f aca="false">J23</f>
        <v>0</v>
      </c>
      <c r="K21" s="22"/>
    </row>
    <row r="22" customFormat="false" ht="18" hidden="false" customHeight="true" outlineLevel="0" collapsed="false">
      <c r="A22" s="23"/>
      <c r="B22" s="24" t="s">
        <v>17</v>
      </c>
      <c r="C22" s="25" t="s">
        <v>15</v>
      </c>
      <c r="D22" s="26" t="n">
        <f aca="false">E22+H22</f>
        <v>38413.16</v>
      </c>
      <c r="E22" s="26" t="n">
        <v>38413.16</v>
      </c>
      <c r="F22" s="26" t="n">
        <v>38413.16</v>
      </c>
      <c r="G22" s="26" t="n">
        <v>0</v>
      </c>
      <c r="H22" s="26" t="n">
        <v>0</v>
      </c>
      <c r="I22" s="27" t="n">
        <v>0</v>
      </c>
      <c r="J22" s="27" t="n">
        <v>0</v>
      </c>
      <c r="K22" s="26" t="n">
        <v>100</v>
      </c>
    </row>
    <row r="23" s="11" customFormat="true" ht="21.75" hidden="false" customHeight="true" outlineLevel="0" collapsed="false">
      <c r="A23" s="23"/>
      <c r="B23" s="24"/>
      <c r="C23" s="25" t="s">
        <v>16</v>
      </c>
      <c r="D23" s="26" t="n">
        <f aca="false">E23+H23</f>
        <v>38413.16</v>
      </c>
      <c r="E23" s="26" t="n">
        <v>38413.16</v>
      </c>
      <c r="F23" s="26" t="n">
        <v>38413.16</v>
      </c>
      <c r="G23" s="26" t="n">
        <v>0</v>
      </c>
      <c r="H23" s="26" t="n">
        <v>0</v>
      </c>
      <c r="I23" s="27" t="n">
        <v>0</v>
      </c>
      <c r="J23" s="27" t="n">
        <v>0</v>
      </c>
      <c r="K23" s="26"/>
    </row>
    <row r="24" s="11" customFormat="true" ht="15.75" hidden="false" customHeight="true" outlineLevel="0" collapsed="false">
      <c r="A24" s="18" t="s">
        <v>18</v>
      </c>
      <c r="B24" s="28" t="s">
        <v>19</v>
      </c>
      <c r="C24" s="20" t="s">
        <v>15</v>
      </c>
      <c r="D24" s="22" t="n">
        <f aca="false">E24+H24</f>
        <v>619256</v>
      </c>
      <c r="E24" s="22" t="n">
        <f aca="false">E26+E28</f>
        <v>619256</v>
      </c>
      <c r="F24" s="22" t="n">
        <f aca="false">F26+F28</f>
        <v>92873.2</v>
      </c>
      <c r="G24" s="22" t="n">
        <f aca="false">G26+G28</f>
        <v>526382.8</v>
      </c>
      <c r="H24" s="22" t="n">
        <f aca="false">H26+H28</f>
        <v>0</v>
      </c>
      <c r="I24" s="22" t="n">
        <f aca="false">I26+I28</f>
        <v>0</v>
      </c>
      <c r="J24" s="22" t="n">
        <f aca="false">J26+J28</f>
        <v>0</v>
      </c>
      <c r="K24" s="22" t="n">
        <f aca="false">D25/D24*100</f>
        <v>99.9836481196791</v>
      </c>
    </row>
    <row r="25" s="11" customFormat="true" ht="15.75" hidden="false" customHeight="true" outlineLevel="0" collapsed="false">
      <c r="A25" s="18"/>
      <c r="B25" s="28"/>
      <c r="C25" s="20" t="s">
        <v>16</v>
      </c>
      <c r="D25" s="22" t="n">
        <f aca="false">E25+H25</f>
        <v>619154.74</v>
      </c>
      <c r="E25" s="22" t="n">
        <f aca="false">E27+E29</f>
        <v>619154.74</v>
      </c>
      <c r="F25" s="22" t="n">
        <f aca="false">F27+F29</f>
        <v>92873.21</v>
      </c>
      <c r="G25" s="22" t="n">
        <f aca="false">G27+G29</f>
        <v>526281.53</v>
      </c>
      <c r="H25" s="22" t="n">
        <f aca="false">H27+H29</f>
        <v>0</v>
      </c>
      <c r="I25" s="22" t="n">
        <f aca="false">I27+I29</f>
        <v>0</v>
      </c>
      <c r="J25" s="22" t="n">
        <f aca="false">J27+J29</f>
        <v>0</v>
      </c>
      <c r="K25" s="22"/>
    </row>
    <row r="26" s="11" customFormat="true" ht="32.25" hidden="false" customHeight="true" outlineLevel="0" collapsed="false">
      <c r="A26" s="29"/>
      <c r="B26" s="30" t="s">
        <v>20</v>
      </c>
      <c r="C26" s="25" t="s">
        <v>15</v>
      </c>
      <c r="D26" s="26" t="n">
        <f aca="false">E26+H26</f>
        <v>526382.8</v>
      </c>
      <c r="E26" s="26" t="n">
        <v>526382.8</v>
      </c>
      <c r="F26" s="26" t="n">
        <v>0</v>
      </c>
      <c r="G26" s="26" t="n">
        <v>526382.8</v>
      </c>
      <c r="H26" s="26" t="n">
        <v>0</v>
      </c>
      <c r="I26" s="27" t="n">
        <v>0</v>
      </c>
      <c r="J26" s="27" t="n">
        <v>0</v>
      </c>
      <c r="K26" s="26" t="n">
        <f aca="false">D27/D26*100</f>
        <v>99.9807611494904</v>
      </c>
    </row>
    <row r="27" s="11" customFormat="true" ht="34.5" hidden="false" customHeight="true" outlineLevel="0" collapsed="false">
      <c r="A27" s="29"/>
      <c r="B27" s="30"/>
      <c r="C27" s="25" t="s">
        <v>16</v>
      </c>
      <c r="D27" s="26" t="n">
        <f aca="false">E27+H27</f>
        <v>526281.53</v>
      </c>
      <c r="E27" s="26" t="n">
        <v>526281.53</v>
      </c>
      <c r="F27" s="26" t="n">
        <v>0</v>
      </c>
      <c r="G27" s="26" t="n">
        <v>526281.53</v>
      </c>
      <c r="H27" s="26" t="n">
        <v>0</v>
      </c>
      <c r="I27" s="27" t="n">
        <v>0</v>
      </c>
      <c r="J27" s="27" t="n">
        <v>0</v>
      </c>
      <c r="K27" s="26"/>
    </row>
    <row r="28" s="11" customFormat="true" ht="41.25" hidden="false" customHeight="true" outlineLevel="0" collapsed="false">
      <c r="A28" s="29"/>
      <c r="B28" s="30" t="s">
        <v>21</v>
      </c>
      <c r="C28" s="25" t="s">
        <v>15</v>
      </c>
      <c r="D28" s="26" t="n">
        <f aca="false">E28+H28</f>
        <v>92873.2</v>
      </c>
      <c r="E28" s="26" t="n">
        <v>92873.2</v>
      </c>
      <c r="F28" s="26" t="n">
        <v>92873.2</v>
      </c>
      <c r="G28" s="26" t="n">
        <v>0</v>
      </c>
      <c r="H28" s="26" t="n">
        <v>0</v>
      </c>
      <c r="I28" s="27" t="n">
        <v>0</v>
      </c>
      <c r="J28" s="27" t="n">
        <v>0</v>
      </c>
      <c r="K28" s="26" t="n">
        <f aca="false">D29/D28*100</f>
        <v>100.000010767369</v>
      </c>
    </row>
    <row r="29" s="11" customFormat="true" ht="46.5" hidden="false" customHeight="true" outlineLevel="0" collapsed="false">
      <c r="A29" s="29"/>
      <c r="B29" s="30"/>
      <c r="C29" s="25" t="s">
        <v>16</v>
      </c>
      <c r="D29" s="26" t="n">
        <f aca="false">E29+H29</f>
        <v>92873.21</v>
      </c>
      <c r="E29" s="26" t="n">
        <v>92873.21</v>
      </c>
      <c r="F29" s="26" t="n">
        <v>92873.21</v>
      </c>
      <c r="G29" s="26" t="n">
        <v>0</v>
      </c>
      <c r="H29" s="26" t="n">
        <v>0</v>
      </c>
      <c r="I29" s="27" t="n">
        <v>0</v>
      </c>
      <c r="J29" s="27" t="n">
        <v>0</v>
      </c>
      <c r="K29" s="26"/>
    </row>
    <row r="30" customFormat="false" ht="15" hidden="false" customHeight="true" outlineLevel="0" collapsed="false">
      <c r="A30" s="18" t="s">
        <v>22</v>
      </c>
      <c r="B30" s="19" t="s">
        <v>23</v>
      </c>
      <c r="C30" s="20" t="s">
        <v>15</v>
      </c>
      <c r="D30" s="21" t="n">
        <f aca="false">D34+D38+D42+D46+D52+D36+D32+D44+D40+D50+D48</f>
        <v>18906758.05</v>
      </c>
      <c r="E30" s="21" t="n">
        <f aca="false">E34+E38+E42+E46+E52+E36+E32+E44+E40+E50+E48</f>
        <v>5362445.88</v>
      </c>
      <c r="F30" s="21" t="n">
        <f aca="false">F34+F38+F42+F46+F52+F36+F32+F44+F40+F50+F48</f>
        <v>5284758.03</v>
      </c>
      <c r="G30" s="21" t="n">
        <f aca="false">G34+G38+G42+G46+G52+G36+G32+G44+G40+G50+G48</f>
        <v>0</v>
      </c>
      <c r="H30" s="21" t="n">
        <f aca="false">H34+H38+H42+H46+H52+H36+H32+H44+H40+H50+H48</f>
        <v>13544312.17</v>
      </c>
      <c r="I30" s="21" t="n">
        <f aca="false">I34+I38+I42+I46+I52+I36+I32+I44+I40+I50+I48</f>
        <v>1856185.95</v>
      </c>
      <c r="J30" s="21" t="n">
        <f aca="false">J34+J38+J42+J46+J52+J36+J32+J44+J40+J50+J48</f>
        <v>11548126.22</v>
      </c>
      <c r="K30" s="22" t="n">
        <f aca="false">D31/D30*100</f>
        <v>20.9912437103409</v>
      </c>
      <c r="M30" s="31"/>
    </row>
    <row r="31" customFormat="false" ht="15" hidden="false" customHeight="true" outlineLevel="0" collapsed="false">
      <c r="A31" s="18"/>
      <c r="B31" s="19"/>
      <c r="C31" s="20" t="s">
        <v>16</v>
      </c>
      <c r="D31" s="32" t="n">
        <f aca="false">D35+D39+D43+D47+D53+D37+D33+D41+D49+D51+D45</f>
        <v>3968763.66</v>
      </c>
      <c r="E31" s="32" t="n">
        <f aca="false">E35+E39+E43+E47+E53+E37+E33+E41+E49+E51+E45</f>
        <v>1899666.86</v>
      </c>
      <c r="F31" s="32" t="n">
        <f aca="false">F35+F39+F43+F47+F53+F37+F33+F41+F49+F51+F45</f>
        <v>1857280.14</v>
      </c>
      <c r="G31" s="32" t="n">
        <f aca="false">G35+G39+G43+G47+G53+G37+G33+G41+G49+G51+G45</f>
        <v>0</v>
      </c>
      <c r="H31" s="32" t="n">
        <f aca="false">H35+H39+H43+H47+H53+H37+H33+H41+H49+H51+H45</f>
        <v>2069096.8</v>
      </c>
      <c r="I31" s="32" t="n">
        <f aca="false">I35+I39+I43+I47+I53+I37+I33+I41+I49+I51+I45</f>
        <v>0</v>
      </c>
      <c r="J31" s="32" t="n">
        <f aca="false">J35+J39+J43+J47+J53+J37+J33+J41+J49+J51+J45</f>
        <v>2048771.8</v>
      </c>
      <c r="K31" s="22"/>
      <c r="M31" s="33"/>
    </row>
    <row r="32" customFormat="false" ht="15" hidden="false" customHeight="true" outlineLevel="0" collapsed="false">
      <c r="A32" s="29"/>
      <c r="B32" s="24" t="s">
        <v>24</v>
      </c>
      <c r="C32" s="25" t="s">
        <v>15</v>
      </c>
      <c r="D32" s="34" t="n">
        <f aca="false">E32+H32</f>
        <v>2780</v>
      </c>
      <c r="E32" s="35" t="n">
        <v>278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36" t="n">
        <f aca="false">D33/D32*100</f>
        <v>105.755395683453</v>
      </c>
      <c r="M32" s="33"/>
    </row>
    <row r="33" customFormat="false" ht="15" hidden="false" customHeight="true" outlineLevel="0" collapsed="false">
      <c r="A33" s="29"/>
      <c r="B33" s="24"/>
      <c r="C33" s="25" t="s">
        <v>16</v>
      </c>
      <c r="D33" s="35" t="n">
        <f aca="false">E33+H33</f>
        <v>2940</v>
      </c>
      <c r="E33" s="35" t="n">
        <v>294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36"/>
      <c r="M33" s="33"/>
    </row>
    <row r="34" customFormat="false" ht="18" hidden="false" customHeight="true" outlineLevel="0" collapsed="false">
      <c r="A34" s="37"/>
      <c r="B34" s="24" t="s">
        <v>25</v>
      </c>
      <c r="C34" s="25" t="s">
        <v>15</v>
      </c>
      <c r="D34" s="38" t="n">
        <f aca="false">E34+H34</f>
        <v>3334453.03</v>
      </c>
      <c r="E34" s="38" t="n">
        <v>3334453.03</v>
      </c>
      <c r="F34" s="38" t="n">
        <v>3334453.03</v>
      </c>
      <c r="G34" s="38" t="n">
        <v>0</v>
      </c>
      <c r="H34" s="38" t="n">
        <v>0</v>
      </c>
      <c r="I34" s="38" t="n">
        <v>0</v>
      </c>
      <c r="J34" s="38" t="n">
        <v>0</v>
      </c>
      <c r="K34" s="26" t="n">
        <f aca="false">D35/D34*100</f>
        <v>55.6996941714306</v>
      </c>
    </row>
    <row r="35" customFormat="false" ht="23.25" hidden="false" customHeight="true" outlineLevel="0" collapsed="false">
      <c r="A35" s="37"/>
      <c r="B35" s="24"/>
      <c r="C35" s="25" t="s">
        <v>16</v>
      </c>
      <c r="D35" s="38" t="n">
        <f aca="false">E35+H35</f>
        <v>1857280.14</v>
      </c>
      <c r="E35" s="38" t="n">
        <v>1857280.14</v>
      </c>
      <c r="F35" s="38" t="n">
        <v>1857280.14</v>
      </c>
      <c r="G35" s="38" t="n">
        <v>0</v>
      </c>
      <c r="H35" s="38" t="n">
        <v>0</v>
      </c>
      <c r="I35" s="38" t="n">
        <v>0</v>
      </c>
      <c r="J35" s="38" t="n">
        <v>0</v>
      </c>
      <c r="K35" s="26"/>
    </row>
    <row r="36" customFormat="false" ht="13.5" hidden="false" customHeight="true" outlineLevel="0" collapsed="false">
      <c r="A36" s="37"/>
      <c r="B36" s="24" t="s">
        <v>26</v>
      </c>
      <c r="C36" s="25" t="s">
        <v>15</v>
      </c>
      <c r="D36" s="38" t="n">
        <f aca="false">E36+H36</f>
        <v>45270.17</v>
      </c>
      <c r="E36" s="38" t="n">
        <v>45270.17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26" t="n">
        <f aca="false">D37/D36*100</f>
        <v>22.1408711299295</v>
      </c>
    </row>
    <row r="37" customFormat="false" ht="13.5" hidden="false" customHeight="true" outlineLevel="0" collapsed="false">
      <c r="A37" s="37"/>
      <c r="B37" s="24"/>
      <c r="C37" s="25" t="s">
        <v>16</v>
      </c>
      <c r="D37" s="38" t="n">
        <f aca="false">E37+H37</f>
        <v>10023.21</v>
      </c>
      <c r="E37" s="38" t="n">
        <v>10023.21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26"/>
    </row>
    <row r="38" customFormat="false" ht="12" hidden="false" customHeight="true" outlineLevel="0" collapsed="false">
      <c r="A38" s="37"/>
      <c r="B38" s="39" t="s">
        <v>27</v>
      </c>
      <c r="C38" s="40" t="s">
        <v>15</v>
      </c>
      <c r="D38" s="41" t="n">
        <f aca="false">E38+H38</f>
        <v>397.2</v>
      </c>
      <c r="E38" s="41" t="n">
        <v>397.2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2" t="n">
        <f aca="false">D39/D38*100</f>
        <v>110.322255790534</v>
      </c>
    </row>
    <row r="39" customFormat="false" ht="14.25" hidden="false" customHeight="true" outlineLevel="0" collapsed="false">
      <c r="A39" s="37"/>
      <c r="B39" s="39"/>
      <c r="C39" s="25" t="s">
        <v>16</v>
      </c>
      <c r="D39" s="38" t="n">
        <f aca="false">E39+H39</f>
        <v>438.2</v>
      </c>
      <c r="E39" s="38" t="n">
        <v>438.2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42"/>
    </row>
    <row r="40" customFormat="false" ht="14.25" hidden="false" customHeight="true" outlineLevel="0" collapsed="false">
      <c r="A40" s="37"/>
      <c r="B40" s="43" t="s">
        <v>28</v>
      </c>
      <c r="C40" s="40" t="s">
        <v>15</v>
      </c>
      <c r="D40" s="38" t="n">
        <f aca="false">E40+H40</f>
        <v>777.33</v>
      </c>
      <c r="E40" s="38" t="n">
        <v>777.33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42" t="n">
        <f aca="false">D41/D40*100</f>
        <v>100</v>
      </c>
    </row>
    <row r="41" customFormat="false" ht="14.25" hidden="false" customHeight="true" outlineLevel="0" collapsed="false">
      <c r="A41" s="37"/>
      <c r="B41" s="43"/>
      <c r="C41" s="25" t="s">
        <v>16</v>
      </c>
      <c r="D41" s="38" t="n">
        <f aca="false">E41+H41</f>
        <v>777.33</v>
      </c>
      <c r="E41" s="38" t="n">
        <v>777.33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42"/>
    </row>
    <row r="42" customFormat="false" ht="12.75" hidden="false" customHeight="true" outlineLevel="0" collapsed="false">
      <c r="A42" s="37"/>
      <c r="B42" s="24" t="s">
        <v>29</v>
      </c>
      <c r="C42" s="25" t="s">
        <v>15</v>
      </c>
      <c r="D42" s="38" t="n">
        <f aca="false">E42+H42</f>
        <v>28463.15</v>
      </c>
      <c r="E42" s="38" t="n">
        <v>28463.15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26" t="n">
        <f aca="false">D43/D42*100</f>
        <v>99.1035075176149</v>
      </c>
    </row>
    <row r="43" customFormat="false" ht="12.75" hidden="false" customHeight="true" outlineLevel="0" collapsed="false">
      <c r="A43" s="37"/>
      <c r="B43" s="24"/>
      <c r="C43" s="25" t="s">
        <v>16</v>
      </c>
      <c r="D43" s="38" t="n">
        <f aca="false">E43+H43</f>
        <v>28207.98</v>
      </c>
      <c r="E43" s="38" t="n">
        <v>28207.98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26"/>
    </row>
    <row r="44" customFormat="false" ht="18" hidden="false" customHeight="true" outlineLevel="0" collapsed="false">
      <c r="A44" s="37"/>
      <c r="B44" s="24" t="s">
        <v>30</v>
      </c>
      <c r="C44" s="25" t="s">
        <v>15</v>
      </c>
      <c r="D44" s="38" t="n">
        <f aca="false">E44+H44</f>
        <v>1950305</v>
      </c>
      <c r="E44" s="38" t="n">
        <v>1950305</v>
      </c>
      <c r="F44" s="38" t="n">
        <v>1950305</v>
      </c>
      <c r="G44" s="38" t="n">
        <v>0</v>
      </c>
      <c r="H44" s="38" t="n">
        <v>0</v>
      </c>
      <c r="I44" s="38" t="n">
        <v>0</v>
      </c>
      <c r="J44" s="38" t="n">
        <v>0</v>
      </c>
      <c r="K44" s="26" t="n">
        <f aca="false">D45/D44*100</f>
        <v>0</v>
      </c>
    </row>
    <row r="45" customFormat="false" ht="16.5" hidden="false" customHeight="true" outlineLevel="0" collapsed="false">
      <c r="A45" s="37"/>
      <c r="B45" s="24"/>
      <c r="C45" s="25" t="s">
        <v>16</v>
      </c>
      <c r="D45" s="38" t="n">
        <f aca="false">E45+H45</f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26"/>
    </row>
    <row r="46" customFormat="false" ht="28.5" hidden="false" customHeight="true" outlineLevel="0" collapsed="false">
      <c r="A46" s="37"/>
      <c r="B46" s="30" t="s">
        <v>20</v>
      </c>
      <c r="C46" s="25" t="s">
        <v>15</v>
      </c>
      <c r="D46" s="38" t="n">
        <f aca="false">E46+H46</f>
        <v>11548126.22</v>
      </c>
      <c r="E46" s="38" t="n">
        <v>0</v>
      </c>
      <c r="F46" s="38" t="n">
        <v>0</v>
      </c>
      <c r="G46" s="38" t="n">
        <v>0</v>
      </c>
      <c r="H46" s="38" t="n">
        <v>11548126.22</v>
      </c>
      <c r="I46" s="38" t="n">
        <v>0</v>
      </c>
      <c r="J46" s="38" t="n">
        <v>11548126.22</v>
      </c>
      <c r="K46" s="26" t="n">
        <f aca="false">D47/D46*100</f>
        <v>17.7411621675192</v>
      </c>
    </row>
    <row r="47" customFormat="false" ht="33.75" hidden="false" customHeight="true" outlineLevel="0" collapsed="false">
      <c r="A47" s="37"/>
      <c r="B47" s="30"/>
      <c r="C47" s="25" t="s">
        <v>16</v>
      </c>
      <c r="D47" s="44" t="n">
        <f aca="false">E47+H47</f>
        <v>2048771.8</v>
      </c>
      <c r="E47" s="38" t="n">
        <v>0</v>
      </c>
      <c r="F47" s="38" t="n">
        <v>0</v>
      </c>
      <c r="G47" s="38" t="n">
        <v>0</v>
      </c>
      <c r="H47" s="38" t="n">
        <v>2048771.8</v>
      </c>
      <c r="I47" s="38" t="n">
        <v>0</v>
      </c>
      <c r="J47" s="38" t="n">
        <v>2048771.8</v>
      </c>
      <c r="K47" s="26"/>
    </row>
    <row r="48" customFormat="false" ht="44.25" hidden="false" customHeight="true" outlineLevel="0" collapsed="false">
      <c r="A48" s="37"/>
      <c r="B48" s="30" t="s">
        <v>31</v>
      </c>
      <c r="C48" s="25" t="s">
        <v>15</v>
      </c>
      <c r="D48" s="44" t="n">
        <f aca="false">E48+H48</f>
        <v>1055699.95</v>
      </c>
      <c r="E48" s="38" t="n">
        <v>0</v>
      </c>
      <c r="F48" s="38" t="n">
        <v>0</v>
      </c>
      <c r="G48" s="38" t="n">
        <v>0</v>
      </c>
      <c r="H48" s="38" t="n">
        <v>1055699.95</v>
      </c>
      <c r="I48" s="38" t="n">
        <v>1055699.95</v>
      </c>
      <c r="J48" s="38" t="n">
        <v>0</v>
      </c>
      <c r="K48" s="26" t="n">
        <f aca="false">D49/D48*100</f>
        <v>0</v>
      </c>
    </row>
    <row r="49" customFormat="false" ht="47.25" hidden="false" customHeight="true" outlineLevel="0" collapsed="false">
      <c r="A49" s="37"/>
      <c r="B49" s="30"/>
      <c r="C49" s="25" t="s">
        <v>16</v>
      </c>
      <c r="D49" s="38" t="n">
        <f aca="false">E49+H49</f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26"/>
    </row>
    <row r="50" customFormat="false" ht="21" hidden="false" customHeight="true" outlineLevel="0" collapsed="false">
      <c r="A50" s="37"/>
      <c r="B50" s="45" t="s">
        <v>32</v>
      </c>
      <c r="C50" s="25" t="s">
        <v>15</v>
      </c>
      <c r="D50" s="44" t="n">
        <f aca="false">E50+H50</f>
        <v>140000</v>
      </c>
      <c r="E50" s="38" t="n">
        <v>0</v>
      </c>
      <c r="F50" s="38" t="n">
        <v>0</v>
      </c>
      <c r="G50" s="38" t="n">
        <v>0</v>
      </c>
      <c r="H50" s="38" t="n">
        <v>140000</v>
      </c>
      <c r="I50" s="38" t="n">
        <v>0</v>
      </c>
      <c r="J50" s="38" t="n">
        <v>0</v>
      </c>
      <c r="K50" s="26" t="n">
        <f aca="false">D51/D50*100</f>
        <v>14.5178571428571</v>
      </c>
    </row>
    <row r="51" customFormat="false" ht="18" hidden="false" customHeight="true" outlineLevel="0" collapsed="false">
      <c r="A51" s="37"/>
      <c r="B51" s="45"/>
      <c r="C51" s="25" t="s">
        <v>16</v>
      </c>
      <c r="D51" s="44" t="n">
        <f aca="false">E51+H51</f>
        <v>20325</v>
      </c>
      <c r="E51" s="38" t="n">
        <v>0</v>
      </c>
      <c r="F51" s="38" t="n">
        <v>0</v>
      </c>
      <c r="G51" s="38" t="n">
        <v>0</v>
      </c>
      <c r="H51" s="38" t="n">
        <v>20325</v>
      </c>
      <c r="I51" s="38" t="n">
        <v>0</v>
      </c>
      <c r="J51" s="38" t="n">
        <v>0</v>
      </c>
      <c r="K51" s="26"/>
    </row>
    <row r="52" customFormat="false" ht="21" hidden="false" customHeight="true" outlineLevel="0" collapsed="false">
      <c r="A52" s="37"/>
      <c r="B52" s="43" t="s">
        <v>33</v>
      </c>
      <c r="C52" s="25" t="s">
        <v>15</v>
      </c>
      <c r="D52" s="38" t="n">
        <f aca="false">E52+H52</f>
        <v>800486</v>
      </c>
      <c r="E52" s="38" t="n">
        <v>0</v>
      </c>
      <c r="F52" s="38" t="n">
        <v>0</v>
      </c>
      <c r="G52" s="38" t="n">
        <v>0</v>
      </c>
      <c r="H52" s="38" t="n">
        <v>800486</v>
      </c>
      <c r="I52" s="38" t="n">
        <v>800486</v>
      </c>
      <c r="J52" s="38" t="n">
        <v>0</v>
      </c>
      <c r="K52" s="26" t="n">
        <v>0</v>
      </c>
    </row>
    <row r="53" customFormat="false" ht="24" hidden="false" customHeight="true" outlineLevel="0" collapsed="false">
      <c r="A53" s="37"/>
      <c r="B53" s="43"/>
      <c r="C53" s="25" t="s">
        <v>16</v>
      </c>
      <c r="D53" s="38" t="n">
        <f aca="false">E53+H53</f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26"/>
    </row>
    <row r="54" customFormat="false" ht="13.5" hidden="false" customHeight="true" outlineLevel="0" collapsed="false">
      <c r="A54" s="18" t="s">
        <v>34</v>
      </c>
      <c r="B54" s="19" t="s">
        <v>35</v>
      </c>
      <c r="C54" s="20" t="s">
        <v>15</v>
      </c>
      <c r="D54" s="21" t="n">
        <f aca="false">D56+D58+D60+D62+D64+D66</f>
        <v>24337622.36</v>
      </c>
      <c r="E54" s="21" t="n">
        <f aca="false">E56+E58+E60+E62+E64+E66</f>
        <v>2580841.48</v>
      </c>
      <c r="F54" s="21" t="n">
        <f aca="false">F56+F58+F60+F62+F64+F66</f>
        <v>0</v>
      </c>
      <c r="G54" s="21" t="n">
        <f aca="false">G56+G58+G60+G62+G64+G66</f>
        <v>0</v>
      </c>
      <c r="H54" s="21" t="n">
        <f aca="false">H56+H58+H60+H62+H64+H66</f>
        <v>21756780.88</v>
      </c>
      <c r="I54" s="21" t="n">
        <f aca="false">I56+I58+I60+I62+I64+I66</f>
        <v>0</v>
      </c>
      <c r="J54" s="21" t="n">
        <f aca="false">J56+J58+J60+J62+J64+J66</f>
        <v>0</v>
      </c>
      <c r="K54" s="22" t="n">
        <f aca="false">D55/D54*100</f>
        <v>17.2985758745252</v>
      </c>
    </row>
    <row r="55" customFormat="false" ht="13.5" hidden="false" customHeight="true" outlineLevel="0" collapsed="false">
      <c r="A55" s="18"/>
      <c r="B55" s="19"/>
      <c r="C55" s="20" t="s">
        <v>16</v>
      </c>
      <c r="D55" s="21" t="n">
        <f aca="false">D57+D59+D61+D63+D65</f>
        <v>4210062.07</v>
      </c>
      <c r="E55" s="21" t="n">
        <f aca="false">E57+E59+E61+E63+E65</f>
        <v>1711262.37</v>
      </c>
      <c r="F55" s="21" t="n">
        <f aca="false">F57+F59+F61+F63+F65</f>
        <v>0</v>
      </c>
      <c r="G55" s="21" t="n">
        <f aca="false">G57+G59+G61+G63+G65</f>
        <v>0</v>
      </c>
      <c r="H55" s="21" t="n">
        <f aca="false">H57+H59+H61+H63+H65</f>
        <v>2498799.7</v>
      </c>
      <c r="I55" s="21" t="n">
        <f aca="false">I57+I59+I61+I63+I65</f>
        <v>0</v>
      </c>
      <c r="J55" s="21" t="n">
        <f aca="false">J57+J59+J61+J63+J65</f>
        <v>0</v>
      </c>
      <c r="K55" s="22"/>
    </row>
    <row r="56" customFormat="false" ht="12.95" hidden="false" customHeight="true" outlineLevel="0" collapsed="false">
      <c r="A56" s="46"/>
      <c r="B56" s="24" t="s">
        <v>36</v>
      </c>
      <c r="C56" s="25" t="s">
        <v>15</v>
      </c>
      <c r="D56" s="38" t="n">
        <f aca="false">E56+H56</f>
        <v>1165000</v>
      </c>
      <c r="E56" s="38" t="n">
        <v>116500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26" t="n">
        <f aca="false">D57/D56*100</f>
        <v>96.776069527897</v>
      </c>
    </row>
    <row r="57" customFormat="false" ht="12.75" hidden="false" customHeight="false" outlineLevel="0" collapsed="false">
      <c r="A57" s="46"/>
      <c r="B57" s="24"/>
      <c r="C57" s="25" t="s">
        <v>16</v>
      </c>
      <c r="D57" s="38" t="n">
        <f aca="false">E57+H57</f>
        <v>1127441.21</v>
      </c>
      <c r="E57" s="38" t="n">
        <v>1127441.21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26"/>
    </row>
    <row r="58" customFormat="false" ht="30" hidden="false" customHeight="true" outlineLevel="0" collapsed="false">
      <c r="A58" s="46"/>
      <c r="B58" s="24" t="s">
        <v>37</v>
      </c>
      <c r="C58" s="25" t="s">
        <v>15</v>
      </c>
      <c r="D58" s="38" t="n">
        <f aca="false">E58+H58</f>
        <v>1400541.48</v>
      </c>
      <c r="E58" s="38" t="n">
        <v>1400541.48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26" t="n">
        <f aca="false">D59/D58*100</f>
        <v>40.9721581398646</v>
      </c>
    </row>
    <row r="59" customFormat="false" ht="31.5" hidden="false" customHeight="true" outlineLevel="0" collapsed="false">
      <c r="A59" s="46"/>
      <c r="B59" s="24"/>
      <c r="C59" s="25" t="s">
        <v>16</v>
      </c>
      <c r="D59" s="38" t="n">
        <f aca="false">E59+H59</f>
        <v>573832.07</v>
      </c>
      <c r="E59" s="38" t="n">
        <v>573832.07</v>
      </c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26"/>
    </row>
    <row r="60" customFormat="false" ht="15" hidden="false" customHeight="true" outlineLevel="0" collapsed="false">
      <c r="A60" s="46"/>
      <c r="B60" s="24" t="s">
        <v>38</v>
      </c>
      <c r="C60" s="25" t="s">
        <v>15</v>
      </c>
      <c r="D60" s="38" t="n">
        <f aca="false">E60+H60</f>
        <v>120000</v>
      </c>
      <c r="E60" s="38" t="n">
        <v>0</v>
      </c>
      <c r="F60" s="38" t="n">
        <v>0</v>
      </c>
      <c r="G60" s="38" t="n">
        <v>0</v>
      </c>
      <c r="H60" s="38" t="n">
        <v>120000</v>
      </c>
      <c r="I60" s="38" t="n">
        <v>0</v>
      </c>
      <c r="J60" s="38" t="n">
        <v>0</v>
      </c>
      <c r="K60" s="26" t="n">
        <f aca="false">D61/D60*100</f>
        <v>124.630833333333</v>
      </c>
    </row>
    <row r="61" customFormat="false" ht="15.75" hidden="false" customHeight="true" outlineLevel="0" collapsed="false">
      <c r="A61" s="46"/>
      <c r="B61" s="24"/>
      <c r="C61" s="25" t="s">
        <v>16</v>
      </c>
      <c r="D61" s="38" t="n">
        <f aca="false">E61+H61</f>
        <v>149557</v>
      </c>
      <c r="E61" s="38" t="n">
        <v>0</v>
      </c>
      <c r="F61" s="38" t="n">
        <v>0</v>
      </c>
      <c r="G61" s="38" t="n">
        <v>0</v>
      </c>
      <c r="H61" s="38" t="n">
        <v>149557</v>
      </c>
      <c r="I61" s="38" t="n">
        <v>0</v>
      </c>
      <c r="J61" s="38" t="n">
        <v>0</v>
      </c>
      <c r="K61" s="26"/>
    </row>
    <row r="62" customFormat="false" ht="15" hidden="false" customHeight="true" outlineLevel="0" collapsed="false">
      <c r="A62" s="47"/>
      <c r="B62" s="24" t="s">
        <v>39</v>
      </c>
      <c r="C62" s="25" t="s">
        <v>15</v>
      </c>
      <c r="D62" s="38" t="n">
        <f aca="false">E62+H62</f>
        <v>20000000</v>
      </c>
      <c r="E62" s="38" t="n">
        <v>0</v>
      </c>
      <c r="F62" s="38" t="n">
        <v>0</v>
      </c>
      <c r="G62" s="38" t="n">
        <v>0</v>
      </c>
      <c r="H62" s="38" t="n">
        <v>20000000</v>
      </c>
      <c r="I62" s="38" t="n">
        <v>0</v>
      </c>
      <c r="J62" s="38" t="n">
        <v>0</v>
      </c>
      <c r="K62" s="26" t="n">
        <f aca="false">D63/D62*100</f>
        <v>11.7462135</v>
      </c>
    </row>
    <row r="63" customFormat="false" ht="15.75" hidden="false" customHeight="true" outlineLevel="0" collapsed="false">
      <c r="A63" s="47"/>
      <c r="B63" s="24"/>
      <c r="C63" s="25" t="s">
        <v>16</v>
      </c>
      <c r="D63" s="38" t="n">
        <f aca="false">E63+H63</f>
        <v>2349242.7</v>
      </c>
      <c r="E63" s="38" t="n">
        <v>0</v>
      </c>
      <c r="F63" s="38" t="n">
        <v>0</v>
      </c>
      <c r="G63" s="38" t="n">
        <v>0</v>
      </c>
      <c r="H63" s="38" t="n">
        <v>2349242.7</v>
      </c>
      <c r="I63" s="38" t="n">
        <v>0</v>
      </c>
      <c r="J63" s="38" t="n">
        <v>0</v>
      </c>
      <c r="K63" s="26"/>
    </row>
    <row r="64" customFormat="false" ht="13.5" hidden="false" customHeight="true" outlineLevel="0" collapsed="false">
      <c r="A64" s="47"/>
      <c r="B64" s="48" t="s">
        <v>27</v>
      </c>
      <c r="C64" s="25" t="s">
        <v>15</v>
      </c>
      <c r="D64" s="38" t="n">
        <f aca="false">E64+H64</f>
        <v>15300</v>
      </c>
      <c r="E64" s="38" t="n">
        <v>15300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26" t="n">
        <f aca="false">D65/D64*100</f>
        <v>65.2881699346405</v>
      </c>
    </row>
    <row r="65" customFormat="false" ht="14.25" hidden="false" customHeight="true" outlineLevel="0" collapsed="false">
      <c r="A65" s="47"/>
      <c r="B65" s="48"/>
      <c r="C65" s="25" t="s">
        <v>16</v>
      </c>
      <c r="D65" s="38" t="n">
        <f aca="false">E65+H65</f>
        <v>9989.09</v>
      </c>
      <c r="E65" s="38" t="n">
        <v>9989.09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26"/>
    </row>
    <row r="66" customFormat="false" ht="15.75" hidden="false" customHeight="true" outlineLevel="0" collapsed="false">
      <c r="A66" s="47"/>
      <c r="B66" s="45" t="s">
        <v>32</v>
      </c>
      <c r="C66" s="25" t="s">
        <v>15</v>
      </c>
      <c r="D66" s="38" t="n">
        <f aca="false">E66+H66</f>
        <v>1636780.88</v>
      </c>
      <c r="E66" s="38" t="n">
        <v>0</v>
      </c>
      <c r="F66" s="38" t="n">
        <v>0</v>
      </c>
      <c r="G66" s="38" t="n">
        <v>0</v>
      </c>
      <c r="H66" s="38" t="n">
        <v>1636780.88</v>
      </c>
      <c r="I66" s="38" t="n">
        <v>0</v>
      </c>
      <c r="J66" s="38" t="n">
        <v>0</v>
      </c>
      <c r="K66" s="26" t="n">
        <f aca="false">D67/D66*100</f>
        <v>0</v>
      </c>
    </row>
    <row r="67" customFormat="false" ht="17.25" hidden="false" customHeight="true" outlineLevel="0" collapsed="false">
      <c r="A67" s="47"/>
      <c r="B67" s="45"/>
      <c r="C67" s="25" t="s">
        <v>16</v>
      </c>
      <c r="D67" s="38" t="n">
        <f aca="false">E67+H67</f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26"/>
    </row>
    <row r="68" customFormat="false" ht="15.75" hidden="false" customHeight="true" outlineLevel="0" collapsed="false">
      <c r="A68" s="18" t="s">
        <v>40</v>
      </c>
      <c r="B68" s="49" t="s">
        <v>41</v>
      </c>
      <c r="C68" s="20" t="s">
        <v>15</v>
      </c>
      <c r="D68" s="21" t="n">
        <f aca="false">D70+D72+D74</f>
        <v>275165.33</v>
      </c>
      <c r="E68" s="21" t="n">
        <f aca="false">E70+E72+E74</f>
        <v>275165.33</v>
      </c>
      <c r="F68" s="21" t="n">
        <f aca="false">F70+F72+F74</f>
        <v>10000</v>
      </c>
      <c r="G68" s="21" t="n">
        <f aca="false">G70+G72+G74</f>
        <v>103165.33</v>
      </c>
      <c r="H68" s="21" t="n">
        <f aca="false">H70+H72+H74</f>
        <v>0</v>
      </c>
      <c r="I68" s="21" t="n">
        <f aca="false">I70+I72+I74</f>
        <v>0</v>
      </c>
      <c r="J68" s="21" t="n">
        <f aca="false">J70+J72+J74</f>
        <v>0</v>
      </c>
      <c r="K68" s="22" t="n">
        <f aca="false">D69/D68*100</f>
        <v>76.8033094867002</v>
      </c>
    </row>
    <row r="69" customFormat="false" ht="14.25" hidden="false" customHeight="true" outlineLevel="0" collapsed="false">
      <c r="A69" s="18"/>
      <c r="B69" s="49"/>
      <c r="C69" s="20" t="s">
        <v>16</v>
      </c>
      <c r="D69" s="21" t="n">
        <f aca="false">D71+D73+D75</f>
        <v>211336.08</v>
      </c>
      <c r="E69" s="21" t="n">
        <f aca="false">E71+E73+E75</f>
        <v>211336.08</v>
      </c>
      <c r="F69" s="21" t="n">
        <f aca="false">F71+F73+F75</f>
        <v>0</v>
      </c>
      <c r="G69" s="21" t="n">
        <f aca="false">G71+G73+G75</f>
        <v>106239.08</v>
      </c>
      <c r="H69" s="21" t="n">
        <f aca="false">H71+H73+H75</f>
        <v>0</v>
      </c>
      <c r="I69" s="21" t="n">
        <f aca="false">I71+I73+I75</f>
        <v>0</v>
      </c>
      <c r="J69" s="21" t="n">
        <f aca="false">J71+J73+J75</f>
        <v>0</v>
      </c>
      <c r="K69" s="22"/>
    </row>
    <row r="70" customFormat="false" ht="27.75" hidden="false" customHeight="true" outlineLevel="0" collapsed="false">
      <c r="A70" s="46"/>
      <c r="B70" s="24" t="s">
        <v>37</v>
      </c>
      <c r="C70" s="25" t="s">
        <v>15</v>
      </c>
      <c r="D70" s="38" t="n">
        <f aca="false">E70+H70</f>
        <v>162000</v>
      </c>
      <c r="E70" s="38" t="n">
        <v>16200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26" t="n">
        <f aca="false">D71/D70*100</f>
        <v>64.8746913580247</v>
      </c>
    </row>
    <row r="71" customFormat="false" ht="30" hidden="false" customHeight="true" outlineLevel="0" collapsed="false">
      <c r="A71" s="46"/>
      <c r="B71" s="24"/>
      <c r="C71" s="25" t="s">
        <v>16</v>
      </c>
      <c r="D71" s="38" t="n">
        <f aca="false">E71+H71</f>
        <v>105097</v>
      </c>
      <c r="E71" s="38" t="n">
        <v>105097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26"/>
    </row>
    <row r="72" customFormat="false" ht="21.75" hidden="false" customHeight="true" outlineLevel="0" collapsed="false">
      <c r="A72" s="46"/>
      <c r="B72" s="24" t="s">
        <v>42</v>
      </c>
      <c r="C72" s="25" t="s">
        <v>15</v>
      </c>
      <c r="D72" s="38" t="n">
        <f aca="false">E72+H72</f>
        <v>10000</v>
      </c>
      <c r="E72" s="38" t="n">
        <v>10000</v>
      </c>
      <c r="F72" s="38" t="n">
        <v>10000</v>
      </c>
      <c r="G72" s="38" t="n">
        <v>0</v>
      </c>
      <c r="H72" s="38" t="n">
        <v>0</v>
      </c>
      <c r="I72" s="38" t="n">
        <v>0</v>
      </c>
      <c r="J72" s="38" t="n">
        <v>0</v>
      </c>
      <c r="K72" s="26" t="n">
        <f aca="false">D73/D72*100</f>
        <v>0</v>
      </c>
    </row>
    <row r="73" customFormat="false" ht="21.75" hidden="false" customHeight="true" outlineLevel="0" collapsed="false">
      <c r="A73" s="46"/>
      <c r="B73" s="24"/>
      <c r="C73" s="25" t="s">
        <v>16</v>
      </c>
      <c r="D73" s="38" t="n">
        <f aca="false">E73+H73</f>
        <v>0</v>
      </c>
      <c r="E73" s="38" t="n">
        <v>0</v>
      </c>
      <c r="F73" s="38" t="n">
        <v>0</v>
      </c>
      <c r="G73" s="38" t="n">
        <v>0</v>
      </c>
      <c r="H73" s="38" t="n">
        <v>0</v>
      </c>
      <c r="I73" s="38" t="n">
        <v>0</v>
      </c>
      <c r="J73" s="38" t="n">
        <v>0</v>
      </c>
      <c r="K73" s="26"/>
    </row>
    <row r="74" customFormat="false" ht="30.75" hidden="false" customHeight="true" outlineLevel="0" collapsed="false">
      <c r="A74" s="46"/>
      <c r="B74" s="30" t="s">
        <v>20</v>
      </c>
      <c r="C74" s="40" t="s">
        <v>15</v>
      </c>
      <c r="D74" s="41" t="n">
        <f aca="false">E74+H74</f>
        <v>103165.33</v>
      </c>
      <c r="E74" s="41" t="n">
        <v>103165.33</v>
      </c>
      <c r="F74" s="41" t="n">
        <v>0</v>
      </c>
      <c r="G74" s="41" t="n">
        <v>103165.33</v>
      </c>
      <c r="H74" s="41" t="n">
        <v>0</v>
      </c>
      <c r="I74" s="41" t="n">
        <v>0</v>
      </c>
      <c r="J74" s="41" t="n">
        <v>0</v>
      </c>
      <c r="K74" s="42" t="n">
        <f aca="false">D75/D74*100</f>
        <v>102.979440864484</v>
      </c>
    </row>
    <row r="75" customFormat="false" ht="37.5" hidden="false" customHeight="true" outlineLevel="0" collapsed="false">
      <c r="A75" s="46"/>
      <c r="B75" s="30"/>
      <c r="C75" s="25" t="s">
        <v>16</v>
      </c>
      <c r="D75" s="38" t="n">
        <f aca="false">E75+H75</f>
        <v>106239.08</v>
      </c>
      <c r="E75" s="38" t="n">
        <v>106239.08</v>
      </c>
      <c r="F75" s="38" t="n">
        <v>0</v>
      </c>
      <c r="G75" s="38" t="n">
        <v>106239.08</v>
      </c>
      <c r="H75" s="38" t="n">
        <v>0</v>
      </c>
      <c r="I75" s="38" t="n">
        <v>0</v>
      </c>
      <c r="J75" s="38" t="n">
        <v>0</v>
      </c>
      <c r="K75" s="42"/>
    </row>
    <row r="76" customFormat="false" ht="17.25" hidden="false" customHeight="true" outlineLevel="0" collapsed="false">
      <c r="A76" s="50" t="n">
        <v>720</v>
      </c>
      <c r="B76" s="51" t="s">
        <v>43</v>
      </c>
      <c r="C76" s="20" t="s">
        <v>15</v>
      </c>
      <c r="D76" s="21" t="n">
        <f aca="false">D78+D82+D84+D80</f>
        <v>2477094.19</v>
      </c>
      <c r="E76" s="21" t="n">
        <f aca="false">E78+E82+E84+E80</f>
        <v>212778</v>
      </c>
      <c r="F76" s="21" t="n">
        <f aca="false">F78+F82+F84+F80</f>
        <v>31916.7</v>
      </c>
      <c r="G76" s="21" t="n">
        <f aca="false">G78+G82+G84+G80</f>
        <v>180861.3</v>
      </c>
      <c r="H76" s="21" t="n">
        <f aca="false">H78+H82+H84+H80</f>
        <v>2264316.19</v>
      </c>
      <c r="I76" s="21" t="n">
        <f aca="false">I78+I82+I84+I80</f>
        <v>241630.35</v>
      </c>
      <c r="J76" s="21" t="n">
        <f aca="false">J78+J82+J84+J80</f>
        <v>2022685.84</v>
      </c>
      <c r="K76" s="22" t="n">
        <f aca="false">D77/D76*100</f>
        <v>4.86752140821904</v>
      </c>
    </row>
    <row r="77" customFormat="false" ht="17.25" hidden="false" customHeight="true" outlineLevel="0" collapsed="false">
      <c r="A77" s="50"/>
      <c r="B77" s="51"/>
      <c r="C77" s="20" t="s">
        <v>16</v>
      </c>
      <c r="D77" s="22" t="n">
        <f aca="false">D79+D83+D85+D81</f>
        <v>120573.09</v>
      </c>
      <c r="E77" s="22" t="n">
        <f aca="false">E79+E83+E85+E81</f>
        <v>120573.09</v>
      </c>
      <c r="F77" s="22" t="n">
        <f aca="false">F79+F83+F85+F81</f>
        <v>18085.97</v>
      </c>
      <c r="G77" s="22" t="n">
        <f aca="false">G79+G83+G85+G81</f>
        <v>102487.12</v>
      </c>
      <c r="H77" s="22" t="n">
        <f aca="false">H79+H83+H85+H81</f>
        <v>0</v>
      </c>
      <c r="I77" s="22" t="n">
        <f aca="false">I79+I83+I85+I81</f>
        <v>0</v>
      </c>
      <c r="J77" s="22" t="n">
        <f aca="false">J79+J83+J85+J81</f>
        <v>0</v>
      </c>
      <c r="K77" s="22"/>
    </row>
    <row r="78" customFormat="false" ht="39" hidden="false" customHeight="true" outlineLevel="0" collapsed="false">
      <c r="A78" s="52"/>
      <c r="B78" s="30" t="s">
        <v>20</v>
      </c>
      <c r="C78" s="25" t="s">
        <v>15</v>
      </c>
      <c r="D78" s="26" t="n">
        <f aca="false">E78+H78</f>
        <v>180861.3</v>
      </c>
      <c r="E78" s="26" t="n">
        <v>180861.3</v>
      </c>
      <c r="F78" s="26" t="n">
        <v>0</v>
      </c>
      <c r="G78" s="26" t="n">
        <v>180861.3</v>
      </c>
      <c r="H78" s="26" t="n">
        <v>0</v>
      </c>
      <c r="I78" s="26" t="n">
        <v>0</v>
      </c>
      <c r="J78" s="26" t="n">
        <v>0</v>
      </c>
      <c r="K78" s="26" t="n">
        <f aca="false">D79/D78*100</f>
        <v>56.666141402279</v>
      </c>
    </row>
    <row r="79" customFormat="false" ht="34.5" hidden="false" customHeight="true" outlineLevel="0" collapsed="false">
      <c r="A79" s="52"/>
      <c r="B79" s="30"/>
      <c r="C79" s="25" t="s">
        <v>16</v>
      </c>
      <c r="D79" s="26" t="n">
        <f aca="false">E79+H79</f>
        <v>102487.12</v>
      </c>
      <c r="E79" s="26" t="n">
        <v>102487.12</v>
      </c>
      <c r="F79" s="26" t="n">
        <v>0</v>
      </c>
      <c r="G79" s="26" t="n">
        <v>102487.12</v>
      </c>
      <c r="H79" s="26" t="n">
        <v>0</v>
      </c>
      <c r="I79" s="26" t="n">
        <v>0</v>
      </c>
      <c r="J79" s="26" t="n">
        <v>0</v>
      </c>
      <c r="K79" s="26"/>
    </row>
    <row r="80" customFormat="false" ht="45.75" hidden="false" customHeight="true" outlineLevel="0" collapsed="false">
      <c r="A80" s="52"/>
      <c r="B80" s="30" t="s">
        <v>31</v>
      </c>
      <c r="C80" s="25" t="s">
        <v>15</v>
      </c>
      <c r="D80" s="26" t="n">
        <f aca="false">E80+H80</f>
        <v>31916.7</v>
      </c>
      <c r="E80" s="26" t="n">
        <v>31916.7</v>
      </c>
      <c r="F80" s="26" t="n">
        <v>31916.7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f aca="false">D81/D80*100</f>
        <v>56.6661653617072</v>
      </c>
    </row>
    <row r="81" customFormat="false" ht="49.5" hidden="false" customHeight="true" outlineLevel="0" collapsed="false">
      <c r="A81" s="52"/>
      <c r="B81" s="30"/>
      <c r="C81" s="25" t="s">
        <v>16</v>
      </c>
      <c r="D81" s="26" t="n">
        <f aca="false">E81+H81</f>
        <v>18085.97</v>
      </c>
      <c r="E81" s="26" t="n">
        <v>18085.97</v>
      </c>
      <c r="F81" s="26" t="n">
        <v>18085.97</v>
      </c>
      <c r="G81" s="26" t="n">
        <v>0</v>
      </c>
      <c r="H81" s="26" t="n">
        <v>0</v>
      </c>
      <c r="I81" s="26" t="n">
        <v>0</v>
      </c>
      <c r="J81" s="26" t="n">
        <v>0</v>
      </c>
      <c r="K81" s="26"/>
    </row>
    <row r="82" customFormat="false" ht="31.5" hidden="false" customHeight="true" outlineLevel="0" collapsed="false">
      <c r="A82" s="52"/>
      <c r="B82" s="30" t="s">
        <v>20</v>
      </c>
      <c r="C82" s="25" t="s">
        <v>15</v>
      </c>
      <c r="D82" s="26" t="n">
        <f aca="false">E82+H82</f>
        <v>2022685.84</v>
      </c>
      <c r="E82" s="26" t="n">
        <v>0</v>
      </c>
      <c r="F82" s="26" t="n">
        <v>0</v>
      </c>
      <c r="G82" s="26" t="n">
        <v>0</v>
      </c>
      <c r="H82" s="26" t="n">
        <v>2022685.84</v>
      </c>
      <c r="I82" s="26" t="n">
        <v>0</v>
      </c>
      <c r="J82" s="26" t="n">
        <v>2022685.84</v>
      </c>
      <c r="K82" s="26" t="n">
        <f aca="false">D83/D82*100</f>
        <v>0</v>
      </c>
    </row>
    <row r="83" customFormat="false" ht="29.25" hidden="false" customHeight="true" outlineLevel="0" collapsed="false">
      <c r="A83" s="52"/>
      <c r="B83" s="30"/>
      <c r="C83" s="25" t="s">
        <v>16</v>
      </c>
      <c r="D83" s="26" t="n">
        <f aca="false">E83+H83</f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/>
    </row>
    <row r="84" customFormat="false" ht="37.5" hidden="false" customHeight="true" outlineLevel="0" collapsed="false">
      <c r="A84" s="52"/>
      <c r="B84" s="30" t="s">
        <v>31</v>
      </c>
      <c r="C84" s="25" t="s">
        <v>15</v>
      </c>
      <c r="D84" s="38" t="n">
        <f aca="false">E84+H84</f>
        <v>241630.35</v>
      </c>
      <c r="E84" s="38" t="n">
        <v>0</v>
      </c>
      <c r="F84" s="38" t="n">
        <v>0</v>
      </c>
      <c r="G84" s="38" t="n">
        <v>0</v>
      </c>
      <c r="H84" s="38" t="n">
        <v>241630.35</v>
      </c>
      <c r="I84" s="38" t="n">
        <v>241630.35</v>
      </c>
      <c r="J84" s="38" t="n">
        <v>0</v>
      </c>
      <c r="K84" s="26" t="n">
        <f aca="false">D85/D84*100</f>
        <v>0</v>
      </c>
    </row>
    <row r="85" customFormat="false" ht="53.25" hidden="false" customHeight="true" outlineLevel="0" collapsed="false">
      <c r="A85" s="52"/>
      <c r="B85" s="30"/>
      <c r="C85" s="25" t="s">
        <v>16</v>
      </c>
      <c r="D85" s="38" t="n">
        <f aca="false">E85+H85</f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26"/>
    </row>
    <row r="86" customFormat="false" ht="16.5" hidden="false" customHeight="true" outlineLevel="0" collapsed="false">
      <c r="A86" s="18" t="s">
        <v>44</v>
      </c>
      <c r="B86" s="49" t="s">
        <v>45</v>
      </c>
      <c r="C86" s="20" t="s">
        <v>15</v>
      </c>
      <c r="D86" s="21" t="n">
        <f aca="false">D88+D90+D92+D94+D96+D98+D102+E4+D104+D106+D100</f>
        <v>2153662.92</v>
      </c>
      <c r="E86" s="21" t="n">
        <f aca="false">E88+E90+E92+E94+E96+E98+E102+F4+E104+E106+E100</f>
        <v>2153662.92</v>
      </c>
      <c r="F86" s="21" t="n">
        <f aca="false">F88+F90+F92+F94+F96+F98+F102+G4+F104+F106+F100</f>
        <v>1003398</v>
      </c>
      <c r="G86" s="21" t="n">
        <f aca="false">G88+G90+G92+G94+G96+G98+G102+H4+G104+G106+G100</f>
        <v>69615</v>
      </c>
      <c r="H86" s="21" t="n">
        <f aca="false">H88+H90+H92+H94+H96+H98+H102+I4+H104+H106+H100</f>
        <v>0</v>
      </c>
      <c r="I86" s="21" t="n">
        <f aca="false">I88+I90+I92+I94+I96+I98+I102+J4+I104+I106+I100</f>
        <v>0</v>
      </c>
      <c r="J86" s="21" t="n">
        <f aca="false">J88+J90+J92+J94+J96+J98+J102+K4+J104+J106+J100</f>
        <v>0</v>
      </c>
      <c r="K86" s="22" t="n">
        <f aca="false">D87/D86*100</f>
        <v>47.1766904915649</v>
      </c>
    </row>
    <row r="87" customFormat="false" ht="16.5" hidden="false" customHeight="true" outlineLevel="0" collapsed="false">
      <c r="A87" s="18"/>
      <c r="B87" s="49"/>
      <c r="C87" s="20" t="s">
        <v>16</v>
      </c>
      <c r="D87" s="21" t="n">
        <f aca="false">D89+D91+D93+D95+D97+D99+D103+D10+D101+D105+D107</f>
        <v>1016026.89</v>
      </c>
      <c r="E87" s="21" t="n">
        <f aca="false">E89+E91+E93+E95+E97+E99+E103+E101+E105+E107</f>
        <v>1016026.89</v>
      </c>
      <c r="F87" s="21" t="n">
        <f aca="false">F89+F91+F93+F95+F97+F99+F103+F101+F105+F107</f>
        <v>537116.69</v>
      </c>
      <c r="G87" s="21" t="n">
        <f aca="false">G89+G91+G93+G95+G97+G99+G103+G10+G101+G105+G107</f>
        <v>19514.44</v>
      </c>
      <c r="H87" s="21" t="n">
        <f aca="false">H89+H91+H93+H95+H97+H99+H103+H101+H105+H107</f>
        <v>0</v>
      </c>
      <c r="I87" s="21" t="n">
        <f aca="false">I89+I91+I93+I95+I97+I99+I103+I101+I105+I107</f>
        <v>0</v>
      </c>
      <c r="J87" s="21" t="n">
        <f aca="false">J89+J91+J93+J95+J97+J99+J103+J10+J101+J105+J107</f>
        <v>0</v>
      </c>
      <c r="K87" s="22"/>
    </row>
    <row r="88" customFormat="false" ht="20.25" hidden="false" customHeight="true" outlineLevel="0" collapsed="false">
      <c r="A88" s="53"/>
      <c r="B88" s="24" t="s">
        <v>17</v>
      </c>
      <c r="C88" s="25" t="s">
        <v>15</v>
      </c>
      <c r="D88" s="38" t="n">
        <f aca="false">E88+H88</f>
        <v>991113</v>
      </c>
      <c r="E88" s="44" t="n">
        <v>991113</v>
      </c>
      <c r="F88" s="44" t="n">
        <v>991113</v>
      </c>
      <c r="G88" s="44" t="n">
        <v>0</v>
      </c>
      <c r="H88" s="44" t="n">
        <v>0</v>
      </c>
      <c r="I88" s="44" t="n">
        <v>0</v>
      </c>
      <c r="J88" s="44" t="n">
        <v>0</v>
      </c>
      <c r="K88" s="26" t="n">
        <f aca="false">D89/D88*100</f>
        <v>53.8458278723011</v>
      </c>
    </row>
    <row r="89" customFormat="false" ht="19.5" hidden="false" customHeight="true" outlineLevel="0" collapsed="false">
      <c r="A89" s="53"/>
      <c r="B89" s="24"/>
      <c r="C89" s="25" t="s">
        <v>16</v>
      </c>
      <c r="D89" s="38" t="n">
        <f aca="false">E89+H89</f>
        <v>533673</v>
      </c>
      <c r="E89" s="38" t="n">
        <v>533673</v>
      </c>
      <c r="F89" s="38" t="n">
        <v>533673</v>
      </c>
      <c r="G89" s="38" t="n">
        <v>0</v>
      </c>
      <c r="H89" s="38" t="n">
        <v>0</v>
      </c>
      <c r="I89" s="38" t="n">
        <v>0</v>
      </c>
      <c r="J89" s="38" t="n">
        <v>0</v>
      </c>
      <c r="K89" s="26"/>
    </row>
    <row r="90" customFormat="false" ht="15.75" hidden="false" customHeight="true" outlineLevel="0" collapsed="false">
      <c r="A90" s="53"/>
      <c r="B90" s="24" t="s">
        <v>46</v>
      </c>
      <c r="C90" s="25" t="s">
        <v>15</v>
      </c>
      <c r="D90" s="38" t="n">
        <f aca="false">E90+H90</f>
        <v>540.45</v>
      </c>
      <c r="E90" s="38" t="n">
        <v>540.45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26" t="n">
        <f aca="false">D91/D90*100</f>
        <v>80.5902488666852</v>
      </c>
    </row>
    <row r="91" customFormat="false" ht="16.5" hidden="false" customHeight="true" outlineLevel="0" collapsed="false">
      <c r="A91" s="53"/>
      <c r="B91" s="24"/>
      <c r="C91" s="25" t="s">
        <v>16</v>
      </c>
      <c r="D91" s="38" t="n">
        <f aca="false">E91+H91</f>
        <v>435.55</v>
      </c>
      <c r="E91" s="38" t="n">
        <v>435.55</v>
      </c>
      <c r="F91" s="38" t="n">
        <v>0</v>
      </c>
      <c r="G91" s="38" t="n">
        <v>0</v>
      </c>
      <c r="H91" s="38" t="n">
        <v>0</v>
      </c>
      <c r="I91" s="38" t="n">
        <v>0</v>
      </c>
      <c r="J91" s="38" t="n">
        <v>0</v>
      </c>
      <c r="K91" s="26"/>
    </row>
    <row r="92" customFormat="false" ht="30" hidden="false" customHeight="true" outlineLevel="0" collapsed="false">
      <c r="A92" s="53"/>
      <c r="B92" s="54" t="s">
        <v>37</v>
      </c>
      <c r="C92" s="25" t="s">
        <v>15</v>
      </c>
      <c r="D92" s="38" t="n">
        <f aca="false">E92+H92</f>
        <v>42097.92</v>
      </c>
      <c r="E92" s="38" t="n">
        <v>42097.92</v>
      </c>
      <c r="F92" s="38" t="n">
        <v>0</v>
      </c>
      <c r="G92" s="38" t="n">
        <v>0</v>
      </c>
      <c r="H92" s="38" t="n">
        <v>0</v>
      </c>
      <c r="I92" s="38" t="n">
        <v>0</v>
      </c>
      <c r="J92" s="38" t="n">
        <v>0</v>
      </c>
      <c r="K92" s="55" t="n">
        <f aca="false">D93/D92*100</f>
        <v>61.8939368025784</v>
      </c>
    </row>
    <row r="93" customFormat="false" ht="31.5" hidden="false" customHeight="true" outlineLevel="0" collapsed="false">
      <c r="A93" s="53"/>
      <c r="B93" s="54"/>
      <c r="C93" s="56" t="s">
        <v>16</v>
      </c>
      <c r="D93" s="57" t="n">
        <f aca="false">E93+H93</f>
        <v>26056.06</v>
      </c>
      <c r="E93" s="57" t="n">
        <v>26056.06</v>
      </c>
      <c r="F93" s="57" t="n">
        <v>0</v>
      </c>
      <c r="G93" s="57" t="n">
        <v>0</v>
      </c>
      <c r="H93" s="57" t="n">
        <v>0</v>
      </c>
      <c r="I93" s="57" t="n">
        <v>0</v>
      </c>
      <c r="J93" s="57" t="n">
        <v>0</v>
      </c>
      <c r="K93" s="55"/>
    </row>
    <row r="94" customFormat="false" ht="13.5" hidden="false" customHeight="true" outlineLevel="0" collapsed="false">
      <c r="A94" s="53"/>
      <c r="B94" s="48" t="s">
        <v>28</v>
      </c>
      <c r="C94" s="25" t="s">
        <v>15</v>
      </c>
      <c r="D94" s="38" t="n">
        <f aca="false">E94+H94</f>
        <v>1000500</v>
      </c>
      <c r="E94" s="38" t="n">
        <v>1000500</v>
      </c>
      <c r="F94" s="38" t="n">
        <v>0</v>
      </c>
      <c r="G94" s="38" t="n">
        <v>0</v>
      </c>
      <c r="H94" s="38" t="n">
        <v>0</v>
      </c>
      <c r="I94" s="38" t="n">
        <v>0</v>
      </c>
      <c r="J94" s="38" t="n">
        <v>0</v>
      </c>
      <c r="K94" s="26" t="n">
        <f aca="false">D95/D94*100</f>
        <v>40.2913453273363</v>
      </c>
    </row>
    <row r="95" customFormat="false" ht="15.75" hidden="false" customHeight="true" outlineLevel="0" collapsed="false">
      <c r="A95" s="53"/>
      <c r="B95" s="48"/>
      <c r="C95" s="25" t="s">
        <v>16</v>
      </c>
      <c r="D95" s="38" t="n">
        <f aca="false">E95+H95</f>
        <v>403114.91</v>
      </c>
      <c r="E95" s="38" t="n">
        <v>403114.91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  <c r="K95" s="26"/>
    </row>
    <row r="96" customFormat="false" ht="15.75" hidden="false" customHeight="true" outlineLevel="0" collapsed="false">
      <c r="A96" s="53"/>
      <c r="B96" s="48" t="s">
        <v>47</v>
      </c>
      <c r="C96" s="25" t="s">
        <v>15</v>
      </c>
      <c r="D96" s="38" t="n">
        <f aca="false">E96+H96</f>
        <v>5700</v>
      </c>
      <c r="E96" s="38" t="n">
        <v>5700</v>
      </c>
      <c r="F96" s="38" t="n"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26" t="n">
        <f aca="false">D97/D96*100</f>
        <v>100</v>
      </c>
    </row>
    <row r="97" customFormat="false" ht="16.5" hidden="false" customHeight="true" outlineLevel="0" collapsed="false">
      <c r="A97" s="53"/>
      <c r="B97" s="48"/>
      <c r="C97" s="25" t="s">
        <v>16</v>
      </c>
      <c r="D97" s="38" t="n">
        <f aca="false">E97+H97</f>
        <v>5700</v>
      </c>
      <c r="E97" s="38" t="n">
        <v>5700</v>
      </c>
      <c r="F97" s="38" t="n">
        <v>0</v>
      </c>
      <c r="G97" s="38" t="n">
        <v>0</v>
      </c>
      <c r="H97" s="38" t="n">
        <v>0</v>
      </c>
      <c r="I97" s="38" t="n">
        <v>0</v>
      </c>
      <c r="J97" s="38" t="n">
        <v>0</v>
      </c>
      <c r="K97" s="26"/>
    </row>
    <row r="98" customFormat="false" ht="15.75" hidden="false" customHeight="true" outlineLevel="0" collapsed="false">
      <c r="A98" s="53"/>
      <c r="B98" s="58" t="s">
        <v>27</v>
      </c>
      <c r="C98" s="40" t="s">
        <v>15</v>
      </c>
      <c r="D98" s="41" t="n">
        <f aca="false">E98+H98</f>
        <v>20</v>
      </c>
      <c r="E98" s="41" t="n">
        <v>20</v>
      </c>
      <c r="F98" s="41" t="n"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2" t="n">
        <f aca="false">D99/D98*100</f>
        <v>142.45</v>
      </c>
    </row>
    <row r="99" customFormat="false" ht="16.5" hidden="false" customHeight="true" outlineLevel="0" collapsed="false">
      <c r="A99" s="53"/>
      <c r="B99" s="58"/>
      <c r="C99" s="25" t="s">
        <v>16</v>
      </c>
      <c r="D99" s="38" t="n">
        <f aca="false">E99+H99</f>
        <v>28.49</v>
      </c>
      <c r="E99" s="38" t="n">
        <v>28.49</v>
      </c>
      <c r="F99" s="38" t="n">
        <v>0</v>
      </c>
      <c r="G99" s="38" t="n">
        <v>0</v>
      </c>
      <c r="H99" s="38" t="n">
        <v>0</v>
      </c>
      <c r="I99" s="38" t="n">
        <v>0</v>
      </c>
      <c r="J99" s="38" t="n">
        <v>0</v>
      </c>
      <c r="K99" s="42"/>
    </row>
    <row r="100" customFormat="false" ht="16.5" hidden="false" customHeight="true" outlineLevel="0" collapsed="false">
      <c r="A100" s="53"/>
      <c r="B100" s="43" t="s">
        <v>48</v>
      </c>
      <c r="C100" s="25" t="s">
        <v>15</v>
      </c>
      <c r="D100" s="38" t="n">
        <f aca="false">E100+H100</f>
        <v>9000</v>
      </c>
      <c r="E100" s="38" t="n">
        <v>9000</v>
      </c>
      <c r="F100" s="38" t="n">
        <v>0</v>
      </c>
      <c r="G100" s="38" t="n">
        <v>0</v>
      </c>
      <c r="H100" s="38" t="n">
        <v>0</v>
      </c>
      <c r="I100" s="38" t="n">
        <v>0</v>
      </c>
      <c r="J100" s="38" t="n">
        <v>0</v>
      </c>
      <c r="K100" s="26" t="n">
        <f aca="false">D101/D100*100</f>
        <v>100</v>
      </c>
    </row>
    <row r="101" customFormat="false" ht="16.5" hidden="false" customHeight="true" outlineLevel="0" collapsed="false">
      <c r="A101" s="53"/>
      <c r="B101" s="43"/>
      <c r="C101" s="25" t="s">
        <v>16</v>
      </c>
      <c r="D101" s="38" t="n">
        <f aca="false">E101+H101</f>
        <v>9000</v>
      </c>
      <c r="E101" s="38" t="n">
        <v>9000</v>
      </c>
      <c r="F101" s="38" t="n">
        <v>0</v>
      </c>
      <c r="G101" s="38" t="n">
        <v>0</v>
      </c>
      <c r="H101" s="38" t="n">
        <v>0</v>
      </c>
      <c r="I101" s="38" t="n">
        <v>0</v>
      </c>
      <c r="J101" s="38" t="n">
        <v>0</v>
      </c>
      <c r="K101" s="26"/>
    </row>
    <row r="102" customFormat="false" ht="15" hidden="false" customHeight="true" outlineLevel="0" collapsed="false">
      <c r="A102" s="53"/>
      <c r="B102" s="48" t="s">
        <v>29</v>
      </c>
      <c r="C102" s="25" t="s">
        <v>15</v>
      </c>
      <c r="D102" s="38" t="n">
        <f aca="false">E102+H102</f>
        <v>22791.55</v>
      </c>
      <c r="E102" s="38" t="n">
        <v>22791.55</v>
      </c>
      <c r="F102" s="38" t="n">
        <v>0</v>
      </c>
      <c r="G102" s="38" t="n">
        <v>0</v>
      </c>
      <c r="H102" s="38" t="n">
        <v>0</v>
      </c>
      <c r="I102" s="38" t="n">
        <v>0</v>
      </c>
      <c r="J102" s="38" t="n">
        <v>0</v>
      </c>
      <c r="K102" s="26" t="n">
        <f aca="false">D103/D102*100</f>
        <v>66.0804113805336</v>
      </c>
    </row>
    <row r="103" customFormat="false" ht="16.5" hidden="false" customHeight="true" outlineLevel="0" collapsed="false">
      <c r="A103" s="53"/>
      <c r="B103" s="48"/>
      <c r="C103" s="25" t="s">
        <v>16</v>
      </c>
      <c r="D103" s="38" t="n">
        <f aca="false">E103+H103</f>
        <v>15060.75</v>
      </c>
      <c r="E103" s="38" t="n">
        <v>15060.75</v>
      </c>
      <c r="F103" s="38" t="n">
        <v>0</v>
      </c>
      <c r="G103" s="38" t="n">
        <v>0</v>
      </c>
      <c r="H103" s="38" t="n">
        <v>0</v>
      </c>
      <c r="I103" s="38" t="n">
        <v>0</v>
      </c>
      <c r="J103" s="38" t="n">
        <v>0</v>
      </c>
      <c r="K103" s="26"/>
    </row>
    <row r="104" customFormat="false" ht="33" hidden="false" customHeight="true" outlineLevel="0" collapsed="false">
      <c r="A104" s="53"/>
      <c r="B104" s="30" t="s">
        <v>20</v>
      </c>
      <c r="C104" s="25" t="s">
        <v>15</v>
      </c>
      <c r="D104" s="38" t="n">
        <f aca="false">E104+H104</f>
        <v>69615</v>
      </c>
      <c r="E104" s="38" t="n">
        <v>69615</v>
      </c>
      <c r="F104" s="38" t="n">
        <v>0</v>
      </c>
      <c r="G104" s="38" t="n">
        <v>69615</v>
      </c>
      <c r="H104" s="38" t="n">
        <v>0</v>
      </c>
      <c r="I104" s="38" t="n">
        <v>0</v>
      </c>
      <c r="J104" s="38" t="n">
        <v>0</v>
      </c>
      <c r="K104" s="26" t="n">
        <f aca="false">D105/D104*100</f>
        <v>28.0319471378295</v>
      </c>
    </row>
    <row r="105" customFormat="false" ht="39" hidden="false" customHeight="true" outlineLevel="0" collapsed="false">
      <c r="A105" s="53"/>
      <c r="B105" s="30"/>
      <c r="C105" s="25" t="s">
        <v>16</v>
      </c>
      <c r="D105" s="38" t="n">
        <f aca="false">E105+H105</f>
        <v>19514.44</v>
      </c>
      <c r="E105" s="38" t="n">
        <v>19514.44</v>
      </c>
      <c r="F105" s="38" t="n">
        <v>0</v>
      </c>
      <c r="G105" s="38" t="n">
        <v>19514.44</v>
      </c>
      <c r="H105" s="38" t="n">
        <v>0</v>
      </c>
      <c r="I105" s="38" t="n">
        <v>0</v>
      </c>
      <c r="J105" s="38" t="n">
        <v>0</v>
      </c>
      <c r="K105" s="26"/>
    </row>
    <row r="106" customFormat="false" ht="42.75" hidden="false" customHeight="true" outlineLevel="0" collapsed="false">
      <c r="A106" s="46"/>
      <c r="B106" s="30" t="s">
        <v>31</v>
      </c>
      <c r="C106" s="25" t="s">
        <v>15</v>
      </c>
      <c r="D106" s="38" t="n">
        <f aca="false">E106+H106</f>
        <v>12285</v>
      </c>
      <c r="E106" s="38" t="n">
        <v>12285</v>
      </c>
      <c r="F106" s="38" t="n">
        <v>12285</v>
      </c>
      <c r="G106" s="38" t="n">
        <v>0</v>
      </c>
      <c r="H106" s="38" t="n">
        <v>0</v>
      </c>
      <c r="I106" s="38" t="n">
        <v>0</v>
      </c>
      <c r="J106" s="38" t="n">
        <v>0</v>
      </c>
      <c r="K106" s="26" t="n">
        <f aca="false">D107/D106*100</f>
        <v>28.0316646316646</v>
      </c>
    </row>
    <row r="107" customFormat="false" ht="45" hidden="false" customHeight="true" outlineLevel="0" collapsed="false">
      <c r="A107" s="46"/>
      <c r="B107" s="30"/>
      <c r="C107" s="25" t="s">
        <v>16</v>
      </c>
      <c r="D107" s="38" t="n">
        <f aca="false">E107+H107</f>
        <v>3443.69</v>
      </c>
      <c r="E107" s="38" t="n">
        <v>3443.69</v>
      </c>
      <c r="F107" s="38" t="n">
        <v>3443.69</v>
      </c>
      <c r="G107" s="38" t="n">
        <v>0</v>
      </c>
      <c r="H107" s="38" t="n">
        <v>0</v>
      </c>
      <c r="I107" s="38" t="n">
        <v>0</v>
      </c>
      <c r="J107" s="38" t="n">
        <v>0</v>
      </c>
      <c r="K107" s="26"/>
    </row>
    <row r="108" customFormat="false" ht="21.75" hidden="false" customHeight="true" outlineLevel="0" collapsed="false">
      <c r="A108" s="59" t="s">
        <v>49</v>
      </c>
      <c r="B108" s="60" t="s">
        <v>50</v>
      </c>
      <c r="C108" s="20" t="s">
        <v>15</v>
      </c>
      <c r="D108" s="21" t="n">
        <f aca="false">D110</f>
        <v>21385</v>
      </c>
      <c r="E108" s="21" t="n">
        <f aca="false">E110</f>
        <v>21385</v>
      </c>
      <c r="F108" s="21" t="n">
        <f aca="false">F110</f>
        <v>21385</v>
      </c>
      <c r="G108" s="21" t="n">
        <f aca="false">G110</f>
        <v>0</v>
      </c>
      <c r="H108" s="21" t="n">
        <f aca="false">H110</f>
        <v>0</v>
      </c>
      <c r="I108" s="21" t="n">
        <f aca="false">I110</f>
        <v>0</v>
      </c>
      <c r="J108" s="21" t="n">
        <f aca="false">J110</f>
        <v>0</v>
      </c>
      <c r="K108" s="22" t="n">
        <f aca="false">D109/D108*100</f>
        <v>49.8620528407762</v>
      </c>
    </row>
    <row r="109" customFormat="false" ht="21.75" hidden="false" customHeight="true" outlineLevel="0" collapsed="false">
      <c r="A109" s="59"/>
      <c r="B109" s="60"/>
      <c r="C109" s="20" t="s">
        <v>16</v>
      </c>
      <c r="D109" s="21" t="n">
        <f aca="false">D111</f>
        <v>10663</v>
      </c>
      <c r="E109" s="21" t="n">
        <f aca="false">E111</f>
        <v>10663</v>
      </c>
      <c r="F109" s="21" t="n">
        <f aca="false">F111</f>
        <v>10663</v>
      </c>
      <c r="G109" s="21" t="n">
        <f aca="false">G111</f>
        <v>0</v>
      </c>
      <c r="H109" s="21" t="n">
        <f aca="false">H111</f>
        <v>0</v>
      </c>
      <c r="I109" s="21" t="n">
        <f aca="false">I111</f>
        <v>0</v>
      </c>
      <c r="J109" s="21" t="n">
        <f aca="false">J111</f>
        <v>0</v>
      </c>
      <c r="K109" s="22"/>
    </row>
    <row r="110" customFormat="false" ht="21" hidden="false" customHeight="true" outlineLevel="0" collapsed="false">
      <c r="A110" s="61"/>
      <c r="B110" s="24" t="s">
        <v>17</v>
      </c>
      <c r="C110" s="25" t="s">
        <v>15</v>
      </c>
      <c r="D110" s="27" t="n">
        <f aca="false">E110+H110</f>
        <v>21385</v>
      </c>
      <c r="E110" s="27" t="n">
        <v>21385</v>
      </c>
      <c r="F110" s="27" t="n">
        <v>21385</v>
      </c>
      <c r="G110" s="27" t="n">
        <v>0</v>
      </c>
      <c r="H110" s="27" t="n">
        <v>0</v>
      </c>
      <c r="I110" s="27" t="n">
        <v>0</v>
      </c>
      <c r="J110" s="27" t="n">
        <v>0</v>
      </c>
      <c r="K110" s="26" t="n">
        <f aca="false">D111/D110*100</f>
        <v>49.8620528407762</v>
      </c>
    </row>
    <row r="111" customFormat="false" ht="21" hidden="false" customHeight="true" outlineLevel="0" collapsed="false">
      <c r="A111" s="61"/>
      <c r="B111" s="24"/>
      <c r="C111" s="25" t="s">
        <v>16</v>
      </c>
      <c r="D111" s="38" t="n">
        <f aca="false">E111+H111</f>
        <v>10663</v>
      </c>
      <c r="E111" s="38" t="n">
        <v>10663</v>
      </c>
      <c r="F111" s="38" t="n">
        <v>10663</v>
      </c>
      <c r="G111" s="38" t="n">
        <v>0</v>
      </c>
      <c r="H111" s="38" t="n">
        <v>0</v>
      </c>
      <c r="I111" s="38" t="n">
        <v>0</v>
      </c>
      <c r="J111" s="38" t="n">
        <v>0</v>
      </c>
      <c r="K111" s="26"/>
    </row>
    <row r="112" customFormat="false" ht="16.5" hidden="false" customHeight="true" outlineLevel="0" collapsed="false">
      <c r="A112" s="18" t="s">
        <v>51</v>
      </c>
      <c r="B112" s="60" t="s">
        <v>52</v>
      </c>
      <c r="C112" s="20" t="s">
        <v>15</v>
      </c>
      <c r="D112" s="21" t="n">
        <f aca="false">D114+D116+D118+D120</f>
        <v>306704.32</v>
      </c>
      <c r="E112" s="21" t="n">
        <f aca="false">E114+E116+E118+E120</f>
        <v>306704.32</v>
      </c>
      <c r="F112" s="21" t="n">
        <f aca="false">F114+F116+F118+F120</f>
        <v>4500</v>
      </c>
      <c r="G112" s="21" t="n">
        <f aca="false">G114+G116+G118+G120</f>
        <v>0</v>
      </c>
      <c r="H112" s="21" t="n">
        <f aca="false">H114+H116+H118+H120</f>
        <v>0</v>
      </c>
      <c r="I112" s="21" t="n">
        <f aca="false">I114+I116+I118+I120</f>
        <v>0</v>
      </c>
      <c r="J112" s="21" t="n">
        <f aca="false">J114+J116+J118+J120</f>
        <v>0</v>
      </c>
      <c r="K112" s="22" t="n">
        <f aca="false">D113/D112*100</f>
        <v>46.0917407358331</v>
      </c>
    </row>
    <row r="113" customFormat="false" ht="15" hidden="false" customHeight="true" outlineLevel="0" collapsed="false">
      <c r="A113" s="18"/>
      <c r="B113" s="60"/>
      <c r="C113" s="20" t="s">
        <v>16</v>
      </c>
      <c r="D113" s="21" t="n">
        <f aca="false">D115+D117+D119+D121</f>
        <v>141365.36</v>
      </c>
      <c r="E113" s="21" t="n">
        <f aca="false">E115+E117+E119+E121</f>
        <v>141365.36</v>
      </c>
      <c r="F113" s="21" t="n">
        <f aca="false">F115+F117+F119+F121</f>
        <v>4500</v>
      </c>
      <c r="G113" s="21" t="n">
        <f aca="false">G115+G117+G119+G121</f>
        <v>0</v>
      </c>
      <c r="H113" s="21" t="n">
        <f aca="false">H115+H117+H119+H121</f>
        <v>0</v>
      </c>
      <c r="I113" s="21" t="n">
        <f aca="false">I115+I117+I119+I121</f>
        <v>0</v>
      </c>
      <c r="J113" s="21" t="n">
        <f aca="false">J115+J117+J119+J121</f>
        <v>0</v>
      </c>
      <c r="K113" s="22"/>
    </row>
    <row r="114" customFormat="false" ht="21" hidden="false" customHeight="true" outlineLevel="0" collapsed="false">
      <c r="A114" s="61"/>
      <c r="B114" s="24" t="s">
        <v>17</v>
      </c>
      <c r="C114" s="25" t="s">
        <v>15</v>
      </c>
      <c r="D114" s="27" t="n">
        <f aca="false">E114+H114</f>
        <v>4500</v>
      </c>
      <c r="E114" s="27" t="n">
        <v>4500</v>
      </c>
      <c r="F114" s="27" t="n">
        <v>4500</v>
      </c>
      <c r="G114" s="27" t="n">
        <v>0</v>
      </c>
      <c r="H114" s="27" t="n">
        <v>0</v>
      </c>
      <c r="I114" s="27" t="n">
        <v>0</v>
      </c>
      <c r="J114" s="27" t="n">
        <v>0</v>
      </c>
      <c r="K114" s="26" t="n">
        <f aca="false">D115/D114*100</f>
        <v>100</v>
      </c>
    </row>
    <row r="115" customFormat="false" ht="21" hidden="false" customHeight="true" outlineLevel="0" collapsed="false">
      <c r="A115" s="61"/>
      <c r="B115" s="24"/>
      <c r="C115" s="25" t="s">
        <v>16</v>
      </c>
      <c r="D115" s="38" t="n">
        <f aca="false">E115+H115</f>
        <v>4500</v>
      </c>
      <c r="E115" s="27" t="n">
        <v>4500</v>
      </c>
      <c r="F115" s="27" t="n">
        <v>4500</v>
      </c>
      <c r="G115" s="38" t="n">
        <v>0</v>
      </c>
      <c r="H115" s="38" t="n">
        <v>0</v>
      </c>
      <c r="I115" s="38" t="n">
        <v>0</v>
      </c>
      <c r="J115" s="38" t="n">
        <v>0</v>
      </c>
      <c r="K115" s="26"/>
    </row>
    <row r="116" customFormat="false" ht="15.75" hidden="false" customHeight="true" outlineLevel="0" collapsed="false">
      <c r="A116" s="61"/>
      <c r="B116" s="24" t="s">
        <v>26</v>
      </c>
      <c r="C116" s="25" t="s">
        <v>15</v>
      </c>
      <c r="D116" s="38" t="n">
        <f aca="false">E116+H116</f>
        <v>300404.32</v>
      </c>
      <c r="E116" s="38" t="n">
        <v>300404.32</v>
      </c>
      <c r="F116" s="38" t="n">
        <v>0</v>
      </c>
      <c r="G116" s="38" t="n">
        <v>0</v>
      </c>
      <c r="H116" s="38" t="n">
        <v>0</v>
      </c>
      <c r="I116" s="38" t="n">
        <v>0</v>
      </c>
      <c r="J116" s="38" t="n">
        <v>0</v>
      </c>
      <c r="K116" s="26" t="n">
        <f aca="false">D117/D116*100</f>
        <v>45.3855889955244</v>
      </c>
    </row>
    <row r="117" customFormat="false" ht="16.5" hidden="false" customHeight="true" outlineLevel="0" collapsed="false">
      <c r="A117" s="61"/>
      <c r="B117" s="24"/>
      <c r="C117" s="25" t="s">
        <v>16</v>
      </c>
      <c r="D117" s="38" t="n">
        <f aca="false">E117+H117</f>
        <v>136340.27</v>
      </c>
      <c r="E117" s="38" t="n">
        <v>136340.27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26"/>
    </row>
    <row r="118" customFormat="false" ht="13.5" hidden="false" customHeight="true" outlineLevel="0" collapsed="false">
      <c r="A118" s="61"/>
      <c r="B118" s="48" t="s">
        <v>29</v>
      </c>
      <c r="C118" s="25" t="s">
        <v>15</v>
      </c>
      <c r="D118" s="38" t="n">
        <f aca="false">E118+H118</f>
        <v>1800</v>
      </c>
      <c r="E118" s="38" t="n">
        <v>180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26" t="n">
        <f aca="false">D119/D118*100</f>
        <v>29.1661111111111</v>
      </c>
    </row>
    <row r="119" customFormat="false" ht="14.25" hidden="false" customHeight="true" outlineLevel="0" collapsed="false">
      <c r="A119" s="61"/>
      <c r="B119" s="48"/>
      <c r="C119" s="25" t="s">
        <v>16</v>
      </c>
      <c r="D119" s="38" t="n">
        <f aca="false">E119+H119</f>
        <v>524.99</v>
      </c>
      <c r="E119" s="38" t="n">
        <v>524.99</v>
      </c>
      <c r="F119" s="38" t="n">
        <v>0</v>
      </c>
      <c r="G119" s="38" t="n">
        <v>0</v>
      </c>
      <c r="H119" s="38" t="n">
        <v>0</v>
      </c>
      <c r="I119" s="38" t="n">
        <v>0</v>
      </c>
      <c r="J119" s="38" t="n">
        <v>0</v>
      </c>
      <c r="K119" s="26"/>
    </row>
    <row r="120" customFormat="false" ht="13.5" hidden="false" customHeight="true" outlineLevel="0" collapsed="false">
      <c r="A120" s="61"/>
      <c r="B120" s="24" t="s">
        <v>27</v>
      </c>
      <c r="C120" s="25" t="s">
        <v>15</v>
      </c>
      <c r="D120" s="38" t="n">
        <f aca="false">E120+E120+H120+E120+H120</f>
        <v>0</v>
      </c>
      <c r="E120" s="38" t="n">
        <v>0</v>
      </c>
      <c r="F120" s="38" t="n">
        <v>0</v>
      </c>
      <c r="G120" s="38" t="n">
        <v>0</v>
      </c>
      <c r="H120" s="38" t="n">
        <v>0</v>
      </c>
      <c r="I120" s="38" t="n">
        <v>0</v>
      </c>
      <c r="J120" s="38" t="n">
        <v>0</v>
      </c>
      <c r="K120" s="62" t="s">
        <v>53</v>
      </c>
    </row>
    <row r="121" customFormat="false" ht="15" hidden="false" customHeight="true" outlineLevel="0" collapsed="false">
      <c r="A121" s="61"/>
      <c r="B121" s="24"/>
      <c r="C121" s="25" t="s">
        <v>16</v>
      </c>
      <c r="D121" s="38" t="n">
        <f aca="false">E121+H121</f>
        <v>0.1</v>
      </c>
      <c r="E121" s="38" t="n">
        <v>0.1</v>
      </c>
      <c r="F121" s="38" t="n">
        <v>0</v>
      </c>
      <c r="G121" s="38" t="n">
        <v>0</v>
      </c>
      <c r="H121" s="38" t="n">
        <v>0</v>
      </c>
      <c r="I121" s="38" t="n">
        <v>0</v>
      </c>
      <c r="J121" s="38" t="n">
        <v>0</v>
      </c>
      <c r="K121" s="62"/>
    </row>
    <row r="122" customFormat="false" ht="24.75" hidden="false" customHeight="true" outlineLevel="0" collapsed="false">
      <c r="A122" s="63" t="s">
        <v>54</v>
      </c>
      <c r="B122" s="60" t="s">
        <v>55</v>
      </c>
      <c r="C122" s="20" t="s">
        <v>15</v>
      </c>
      <c r="D122" s="21" t="n">
        <f aca="false">D124+D126+D128+D130+D132+D134+D136+D138+D140+D142+D144+D146+D148+D150+D152+D154+D156+D158</f>
        <v>377579724.53</v>
      </c>
      <c r="E122" s="21" t="n">
        <f aca="false">E124+E126+E128+E130+E132+E134+E136+E138+E140+E142+E144+E146+E148+E150+E152+E154+E156+E158</f>
        <v>377579724.53</v>
      </c>
      <c r="F122" s="21" t="n">
        <f aca="false">F124+F126+F128+F130+F132+F134+F136+F138+F140+F142+F144+F146+F148+F150+F152+F154+F156+F158</f>
        <v>0</v>
      </c>
      <c r="G122" s="21" t="n">
        <f aca="false">G124+G126+G128+G130+G132+G134+G136+G138+G140+G142+G144+G146+G148+G150+G152+G154+G156+G158</f>
        <v>0</v>
      </c>
      <c r="H122" s="21" t="n">
        <f aca="false">H124+H126+H128+H130+H132+H134+H136+H138+H140+H142+H144+H146+H148+H150+H152+H154+H156+H158</f>
        <v>0</v>
      </c>
      <c r="I122" s="21" t="n">
        <f aca="false">I124+I126+I128+I130+I132+I134+I136+I138+I140+I142+I144+I146+I148+I150+I152+I154+I156+I158</f>
        <v>0</v>
      </c>
      <c r="J122" s="21" t="n">
        <f aca="false">J124+J126+J128+J130+J132+J134+J136+J138+J140+J142+J144+J146+J148+J150+J152+J154+J156+J158</f>
        <v>0</v>
      </c>
      <c r="K122" s="22" t="n">
        <f aca="false">D123/D122*100</f>
        <v>42.33272630276</v>
      </c>
    </row>
    <row r="123" customFormat="false" ht="22.5" hidden="false" customHeight="true" outlineLevel="0" collapsed="false">
      <c r="A123" s="63"/>
      <c r="B123" s="60"/>
      <c r="C123" s="20" t="s">
        <v>16</v>
      </c>
      <c r="D123" s="21" t="n">
        <f aca="false">D125+D127+D129+D131+D133+D135+D137+D139+D141+D143+D145+D147+D149+D151+D153+D155+D157+D159</f>
        <v>159839791.36</v>
      </c>
      <c r="E123" s="21" t="n">
        <f aca="false">E125+E127+E129+E131+E133+E135+E137+E139+E141+E143+E145+E147+E149+E151+E153+E155+E157+E159</f>
        <v>159839791.36</v>
      </c>
      <c r="F123" s="21" t="n">
        <f aca="false">F125+F127+F129+F131+F133+F135+F137+F139+F141+F143+F145+F147+F149+F151+F153+F155+F157+F159</f>
        <v>0</v>
      </c>
      <c r="G123" s="21" t="n">
        <f aca="false">G125+G127+G129+G131+G133+G135+G137+G139+G141+G143+G145+G147+G149+G151+G153+G155+G157+G159</f>
        <v>0</v>
      </c>
      <c r="H123" s="21" t="n">
        <f aca="false">H125+H127+H129+H131+H133+H135+H137+H139+H141+H143+H145+H147+H149+H151+H153+H155+H157+H159</f>
        <v>0</v>
      </c>
      <c r="I123" s="21" t="n">
        <f aca="false">I125+I127+I129+I131+I133+I135+I137+I139+I141+I143+I145+I147+I149+I151+I153+I155+I157+I159</f>
        <v>0</v>
      </c>
      <c r="J123" s="21" t="n">
        <f aca="false">J125+J127+J129+J131+J133+J135+J137+J139+J141+J143+J145+J147+J149+J151+J153+J155+J157+J159</f>
        <v>0</v>
      </c>
      <c r="K123" s="22"/>
    </row>
    <row r="124" customFormat="false" ht="15.75" hidden="false" customHeight="true" outlineLevel="0" collapsed="false">
      <c r="A124" s="46"/>
      <c r="B124" s="24" t="s">
        <v>56</v>
      </c>
      <c r="C124" s="25" t="s">
        <v>15</v>
      </c>
      <c r="D124" s="38" t="n">
        <f aca="false">E124+H124</f>
        <v>500000</v>
      </c>
      <c r="E124" s="27" t="n">
        <v>500000</v>
      </c>
      <c r="F124" s="38" t="n">
        <v>0</v>
      </c>
      <c r="G124" s="38" t="n">
        <v>0</v>
      </c>
      <c r="H124" s="38" t="n">
        <v>0</v>
      </c>
      <c r="I124" s="38" t="n">
        <v>0</v>
      </c>
      <c r="J124" s="38" t="n">
        <v>0</v>
      </c>
      <c r="K124" s="26" t="n">
        <f aca="false">D125/D124*100</f>
        <v>40.211336</v>
      </c>
    </row>
    <row r="125" customFormat="false" ht="14.25" hidden="false" customHeight="true" outlineLevel="0" collapsed="false">
      <c r="A125" s="46"/>
      <c r="B125" s="24"/>
      <c r="C125" s="25" t="s">
        <v>16</v>
      </c>
      <c r="D125" s="38" t="n">
        <f aca="false">E125+H125</f>
        <v>201056.68</v>
      </c>
      <c r="E125" s="27" t="n">
        <v>201056.68</v>
      </c>
      <c r="F125" s="38" t="n">
        <v>0</v>
      </c>
      <c r="G125" s="38" t="n">
        <v>0</v>
      </c>
      <c r="H125" s="38" t="n">
        <v>0</v>
      </c>
      <c r="I125" s="38" t="n">
        <v>0</v>
      </c>
      <c r="J125" s="38" t="n">
        <v>0</v>
      </c>
      <c r="K125" s="26"/>
    </row>
    <row r="126" customFormat="false" ht="14.25" hidden="false" customHeight="true" outlineLevel="0" collapsed="false">
      <c r="A126" s="46"/>
      <c r="B126" s="48" t="s">
        <v>57</v>
      </c>
      <c r="C126" s="25" t="s">
        <v>15</v>
      </c>
      <c r="D126" s="38" t="n">
        <f aca="false">E126+H126</f>
        <v>204700000</v>
      </c>
      <c r="E126" s="27" t="n">
        <v>204700000</v>
      </c>
      <c r="F126" s="38" t="n">
        <v>0</v>
      </c>
      <c r="G126" s="38" t="n">
        <v>0</v>
      </c>
      <c r="H126" s="38" t="n">
        <v>0</v>
      </c>
      <c r="I126" s="38" t="n">
        <v>0</v>
      </c>
      <c r="J126" s="38" t="n">
        <v>0</v>
      </c>
      <c r="K126" s="26" t="n">
        <f aca="false">D127/D126*100</f>
        <v>48.1102111968735</v>
      </c>
    </row>
    <row r="127" customFormat="false" ht="13.5" hidden="false" customHeight="true" outlineLevel="0" collapsed="false">
      <c r="A127" s="46"/>
      <c r="B127" s="48"/>
      <c r="C127" s="25" t="s">
        <v>16</v>
      </c>
      <c r="D127" s="38" t="n">
        <f aca="false">E127+H127</f>
        <v>98481602.32</v>
      </c>
      <c r="E127" s="38" t="n">
        <v>98481602.32</v>
      </c>
      <c r="F127" s="38" t="n">
        <v>0</v>
      </c>
      <c r="G127" s="38" t="n">
        <v>0</v>
      </c>
      <c r="H127" s="38" t="n">
        <v>0</v>
      </c>
      <c r="I127" s="38" t="n">
        <v>0</v>
      </c>
      <c r="J127" s="38" t="n">
        <v>0</v>
      </c>
      <c r="K127" s="26"/>
    </row>
    <row r="128" customFormat="false" ht="12.75" hidden="false" customHeight="true" outlineLevel="0" collapsed="false">
      <c r="A128" s="46"/>
      <c r="B128" s="48" t="s">
        <v>58</v>
      </c>
      <c r="C128" s="25" t="s">
        <v>15</v>
      </c>
      <c r="D128" s="38" t="n">
        <f aca="false">E128+H128</f>
        <v>240000</v>
      </c>
      <c r="E128" s="38" t="n">
        <v>240000</v>
      </c>
      <c r="F128" s="38" t="n">
        <v>0</v>
      </c>
      <c r="G128" s="38" t="n">
        <v>0</v>
      </c>
      <c r="H128" s="38" t="n">
        <v>0</v>
      </c>
      <c r="I128" s="38" t="n">
        <v>0</v>
      </c>
      <c r="J128" s="38" t="n">
        <v>0</v>
      </c>
      <c r="K128" s="26" t="n">
        <f aca="false">D129/D128*100</f>
        <v>65.8617125</v>
      </c>
    </row>
    <row r="129" customFormat="false" ht="12.75" hidden="false" customHeight="false" outlineLevel="0" collapsed="false">
      <c r="A129" s="46"/>
      <c r="B129" s="48"/>
      <c r="C129" s="25" t="s">
        <v>16</v>
      </c>
      <c r="D129" s="38" t="n">
        <f aca="false">E129+H129</f>
        <v>158068.11</v>
      </c>
      <c r="E129" s="38" t="n">
        <v>158068.11</v>
      </c>
      <c r="F129" s="38" t="n">
        <v>0</v>
      </c>
      <c r="G129" s="38" t="n">
        <v>0</v>
      </c>
      <c r="H129" s="38" t="n">
        <v>0</v>
      </c>
      <c r="I129" s="38" t="n">
        <v>0</v>
      </c>
      <c r="J129" s="38" t="n">
        <v>0</v>
      </c>
      <c r="K129" s="26"/>
    </row>
    <row r="130" customFormat="false" ht="12.75" hidden="false" customHeight="false" outlineLevel="0" collapsed="false">
      <c r="A130" s="46"/>
      <c r="B130" s="48" t="s">
        <v>59</v>
      </c>
      <c r="C130" s="25" t="s">
        <v>15</v>
      </c>
      <c r="D130" s="38" t="n">
        <f aca="false">E130+H130</f>
        <v>10000</v>
      </c>
      <c r="E130" s="38" t="n">
        <v>10000</v>
      </c>
      <c r="F130" s="38" t="n">
        <v>0</v>
      </c>
      <c r="G130" s="38" t="n">
        <v>0</v>
      </c>
      <c r="H130" s="38" t="n">
        <v>0</v>
      </c>
      <c r="I130" s="38" t="n">
        <v>0</v>
      </c>
      <c r="J130" s="38" t="n">
        <v>0</v>
      </c>
      <c r="K130" s="26" t="n">
        <f aca="false">D131/D130*100</f>
        <v>72.9616</v>
      </c>
    </row>
    <row r="131" customFormat="false" ht="12.75" hidden="false" customHeight="false" outlineLevel="0" collapsed="false">
      <c r="A131" s="46"/>
      <c r="B131" s="48"/>
      <c r="C131" s="25" t="s">
        <v>16</v>
      </c>
      <c r="D131" s="38" t="n">
        <f aca="false">E131+H131</f>
        <v>7296.16</v>
      </c>
      <c r="E131" s="38" t="n">
        <v>7296.16</v>
      </c>
      <c r="F131" s="38" t="n">
        <v>0</v>
      </c>
      <c r="G131" s="38" t="n">
        <v>0</v>
      </c>
      <c r="H131" s="38" t="n">
        <v>0</v>
      </c>
      <c r="I131" s="38" t="n">
        <v>0</v>
      </c>
      <c r="J131" s="38" t="n">
        <v>0</v>
      </c>
      <c r="K131" s="26"/>
    </row>
    <row r="132" customFormat="false" ht="12.75" hidden="false" customHeight="false" outlineLevel="0" collapsed="false">
      <c r="A132" s="46"/>
      <c r="B132" s="48" t="s">
        <v>60</v>
      </c>
      <c r="C132" s="25" t="s">
        <v>15</v>
      </c>
      <c r="D132" s="38" t="n">
        <f aca="false">E132+H132</f>
        <v>3820000</v>
      </c>
      <c r="E132" s="38" t="n">
        <v>3820000</v>
      </c>
      <c r="F132" s="38" t="n">
        <v>0</v>
      </c>
      <c r="G132" s="38" t="n">
        <v>0</v>
      </c>
      <c r="H132" s="38" t="n">
        <v>0</v>
      </c>
      <c r="I132" s="38" t="n">
        <v>0</v>
      </c>
      <c r="J132" s="38" t="n">
        <v>0</v>
      </c>
      <c r="K132" s="26" t="n">
        <f aca="false">D133/D132*100</f>
        <v>59.5162442408377</v>
      </c>
    </row>
    <row r="133" customFormat="false" ht="12.75" hidden="false" customHeight="false" outlineLevel="0" collapsed="false">
      <c r="A133" s="46"/>
      <c r="B133" s="48"/>
      <c r="C133" s="25" t="s">
        <v>16</v>
      </c>
      <c r="D133" s="38" t="n">
        <f aca="false">E133+H133</f>
        <v>2273520.53</v>
      </c>
      <c r="E133" s="38" t="n">
        <v>2273520.53</v>
      </c>
      <c r="F133" s="38" t="n">
        <v>0</v>
      </c>
      <c r="G133" s="38" t="n">
        <v>0</v>
      </c>
      <c r="H133" s="38" t="n">
        <v>0</v>
      </c>
      <c r="I133" s="38" t="n">
        <v>0</v>
      </c>
      <c r="J133" s="38" t="n">
        <v>0</v>
      </c>
      <c r="K133" s="26"/>
    </row>
    <row r="134" customFormat="false" ht="12.75" hidden="false" customHeight="false" outlineLevel="0" collapsed="false">
      <c r="A134" s="46"/>
      <c r="B134" s="48" t="s">
        <v>61</v>
      </c>
      <c r="C134" s="25" t="s">
        <v>15</v>
      </c>
      <c r="D134" s="38" t="n">
        <f aca="false">E134+H134</f>
        <v>900000</v>
      </c>
      <c r="E134" s="38" t="n">
        <v>900000</v>
      </c>
      <c r="F134" s="38" t="n">
        <v>0</v>
      </c>
      <c r="G134" s="38" t="n">
        <v>0</v>
      </c>
      <c r="H134" s="38" t="n">
        <v>0</v>
      </c>
      <c r="I134" s="38" t="n">
        <v>0</v>
      </c>
      <c r="J134" s="38" t="n">
        <v>0</v>
      </c>
      <c r="K134" s="26" t="n">
        <f aca="false">D135/D134*100</f>
        <v>30.4758433333333</v>
      </c>
    </row>
    <row r="135" customFormat="false" ht="12.75" hidden="false" customHeight="false" outlineLevel="0" collapsed="false">
      <c r="A135" s="46"/>
      <c r="B135" s="48"/>
      <c r="C135" s="25" t="s">
        <v>16</v>
      </c>
      <c r="D135" s="38" t="n">
        <f aca="false">E135+H135</f>
        <v>274282.59</v>
      </c>
      <c r="E135" s="38" t="n">
        <v>274282.59</v>
      </c>
      <c r="F135" s="38" t="n">
        <v>0</v>
      </c>
      <c r="G135" s="38" t="n">
        <v>0</v>
      </c>
      <c r="H135" s="38" t="n">
        <v>0</v>
      </c>
      <c r="I135" s="38" t="n">
        <v>0</v>
      </c>
      <c r="J135" s="38" t="n">
        <v>0</v>
      </c>
      <c r="K135" s="26"/>
    </row>
    <row r="136" customFormat="false" ht="12.75" hidden="false" customHeight="false" outlineLevel="0" collapsed="false">
      <c r="A136" s="46"/>
      <c r="B136" s="48" t="s">
        <v>62</v>
      </c>
      <c r="C136" s="25" t="s">
        <v>15</v>
      </c>
      <c r="D136" s="38" t="n">
        <f aca="false">E136+H136</f>
        <v>10000000</v>
      </c>
      <c r="E136" s="38" t="n">
        <v>10000000</v>
      </c>
      <c r="F136" s="38" t="n">
        <v>0</v>
      </c>
      <c r="G136" s="38" t="n">
        <v>0</v>
      </c>
      <c r="H136" s="38" t="n">
        <v>0</v>
      </c>
      <c r="I136" s="38" t="n">
        <v>0</v>
      </c>
      <c r="J136" s="38" t="n">
        <v>0</v>
      </c>
      <c r="K136" s="26" t="n">
        <f aca="false">D137/D136*100</f>
        <v>27.2013583</v>
      </c>
    </row>
    <row r="137" customFormat="false" ht="12.75" hidden="false" customHeight="false" outlineLevel="0" collapsed="false">
      <c r="A137" s="46"/>
      <c r="B137" s="48"/>
      <c r="C137" s="25" t="s">
        <v>16</v>
      </c>
      <c r="D137" s="38" t="n">
        <f aca="false">E137+H137</f>
        <v>2720135.83</v>
      </c>
      <c r="E137" s="38" t="n">
        <v>2720135.83</v>
      </c>
      <c r="F137" s="38" t="n">
        <v>0</v>
      </c>
      <c r="G137" s="38" t="n">
        <v>0</v>
      </c>
      <c r="H137" s="38" t="n">
        <v>0</v>
      </c>
      <c r="I137" s="38" t="n">
        <v>0</v>
      </c>
      <c r="J137" s="38" t="n">
        <v>0</v>
      </c>
      <c r="K137" s="26"/>
    </row>
    <row r="138" customFormat="false" ht="12.75" hidden="false" customHeight="false" outlineLevel="0" collapsed="false">
      <c r="A138" s="46"/>
      <c r="B138" s="48" t="s">
        <v>63</v>
      </c>
      <c r="C138" s="25" t="s">
        <v>15</v>
      </c>
      <c r="D138" s="38" t="n">
        <f aca="false">E138+H138</f>
        <v>119082479</v>
      </c>
      <c r="E138" s="38" t="n">
        <v>119082479</v>
      </c>
      <c r="F138" s="38" t="n">
        <v>0</v>
      </c>
      <c r="G138" s="38" t="n">
        <v>0</v>
      </c>
      <c r="H138" s="38" t="n">
        <v>0</v>
      </c>
      <c r="I138" s="38" t="n">
        <v>0</v>
      </c>
      <c r="J138" s="38" t="n">
        <v>0</v>
      </c>
      <c r="K138" s="26" t="n">
        <f aca="false">D139/D138*100</f>
        <v>39.7390467492703</v>
      </c>
    </row>
    <row r="139" customFormat="false" ht="12.75" hidden="false" customHeight="false" outlineLevel="0" collapsed="false">
      <c r="A139" s="46"/>
      <c r="B139" s="48"/>
      <c r="C139" s="25" t="s">
        <v>16</v>
      </c>
      <c r="D139" s="38" t="n">
        <f aca="false">E139+H139</f>
        <v>47322242</v>
      </c>
      <c r="E139" s="38" t="n">
        <v>47322242</v>
      </c>
      <c r="F139" s="38" t="n">
        <v>0</v>
      </c>
      <c r="G139" s="38" t="n">
        <v>0</v>
      </c>
      <c r="H139" s="38" t="n">
        <v>0</v>
      </c>
      <c r="I139" s="38" t="n">
        <v>0</v>
      </c>
      <c r="J139" s="38" t="n">
        <v>0</v>
      </c>
      <c r="K139" s="26"/>
    </row>
    <row r="140" customFormat="false" ht="12.75" hidden="false" customHeight="false" outlineLevel="0" collapsed="false">
      <c r="A140" s="46"/>
      <c r="B140" s="48" t="s">
        <v>64</v>
      </c>
      <c r="C140" s="25" t="s">
        <v>15</v>
      </c>
      <c r="D140" s="38" t="n">
        <f aca="false">E140+H140</f>
        <v>17558000</v>
      </c>
      <c r="E140" s="38" t="n">
        <v>17558000</v>
      </c>
      <c r="F140" s="38" t="n">
        <v>0</v>
      </c>
      <c r="G140" s="38" t="n">
        <v>0</v>
      </c>
      <c r="H140" s="38" t="n">
        <v>0</v>
      </c>
      <c r="I140" s="38" t="n">
        <v>0</v>
      </c>
      <c r="J140" s="38" t="n">
        <v>0</v>
      </c>
      <c r="K140" s="26" t="n">
        <f aca="false">D141/D140*100</f>
        <v>2.27886393666705</v>
      </c>
    </row>
    <row r="141" customFormat="false" ht="12.75" hidden="false" customHeight="false" outlineLevel="0" collapsed="false">
      <c r="A141" s="46"/>
      <c r="B141" s="48"/>
      <c r="C141" s="25" t="s">
        <v>16</v>
      </c>
      <c r="D141" s="38" t="n">
        <f aca="false">E141+H141</f>
        <v>400122.93</v>
      </c>
      <c r="E141" s="38" t="n">
        <v>400122.93</v>
      </c>
      <c r="F141" s="38" t="n">
        <v>0</v>
      </c>
      <c r="G141" s="38" t="n">
        <v>0</v>
      </c>
      <c r="H141" s="38" t="n">
        <v>0</v>
      </c>
      <c r="I141" s="38" t="n">
        <v>0</v>
      </c>
      <c r="J141" s="38" t="n">
        <v>0</v>
      </c>
      <c r="K141" s="26"/>
    </row>
    <row r="142" customFormat="false" ht="12.75" hidden="false" customHeight="false" outlineLevel="0" collapsed="false">
      <c r="A142" s="46"/>
      <c r="B142" s="48" t="s">
        <v>65</v>
      </c>
      <c r="C142" s="25" t="s">
        <v>15</v>
      </c>
      <c r="D142" s="38" t="n">
        <f aca="false">E142+H142</f>
        <v>150000</v>
      </c>
      <c r="E142" s="38" t="n">
        <v>150000</v>
      </c>
      <c r="F142" s="38" t="n">
        <v>0</v>
      </c>
      <c r="G142" s="38" t="n">
        <v>0</v>
      </c>
      <c r="H142" s="38" t="n">
        <v>0</v>
      </c>
      <c r="I142" s="38" t="n">
        <v>0</v>
      </c>
      <c r="J142" s="38" t="n">
        <v>0</v>
      </c>
      <c r="K142" s="26" t="n">
        <f aca="false">D143/D142*100</f>
        <v>46.8115666666667</v>
      </c>
    </row>
    <row r="143" customFormat="false" ht="12.75" hidden="false" customHeight="false" outlineLevel="0" collapsed="false">
      <c r="A143" s="46"/>
      <c r="B143" s="48"/>
      <c r="C143" s="25" t="s">
        <v>16</v>
      </c>
      <c r="D143" s="38" t="n">
        <f aca="false">E143+H143</f>
        <v>70217.35</v>
      </c>
      <c r="E143" s="38" t="n">
        <v>70217.35</v>
      </c>
      <c r="F143" s="38" t="n">
        <v>0</v>
      </c>
      <c r="G143" s="38" t="n">
        <v>0</v>
      </c>
      <c r="H143" s="38" t="n">
        <v>0</v>
      </c>
      <c r="I143" s="38" t="n">
        <v>0</v>
      </c>
      <c r="J143" s="38" t="n">
        <v>0</v>
      </c>
      <c r="K143" s="26"/>
    </row>
    <row r="144" customFormat="false" ht="12.75" hidden="false" customHeight="false" outlineLevel="0" collapsed="false">
      <c r="A144" s="46"/>
      <c r="B144" s="48" t="s">
        <v>66</v>
      </c>
      <c r="C144" s="25" t="s">
        <v>15</v>
      </c>
      <c r="D144" s="38" t="n">
        <f aca="false">E144+H144</f>
        <v>3000000</v>
      </c>
      <c r="E144" s="38" t="n">
        <v>3000000</v>
      </c>
      <c r="F144" s="38" t="n">
        <v>0</v>
      </c>
      <c r="G144" s="38" t="n">
        <v>0</v>
      </c>
      <c r="H144" s="38" t="n">
        <v>0</v>
      </c>
      <c r="I144" s="38" t="n">
        <v>0</v>
      </c>
      <c r="J144" s="38" t="n">
        <v>0</v>
      </c>
      <c r="K144" s="26" t="n">
        <f aca="false">D145/D144*100</f>
        <v>31.6296206666667</v>
      </c>
    </row>
    <row r="145" customFormat="false" ht="12.75" hidden="false" customHeight="false" outlineLevel="0" collapsed="false">
      <c r="A145" s="46"/>
      <c r="B145" s="48"/>
      <c r="C145" s="25" t="s">
        <v>16</v>
      </c>
      <c r="D145" s="38" t="n">
        <f aca="false">E145+H145</f>
        <v>948888.62</v>
      </c>
      <c r="E145" s="38" t="n">
        <v>948888.62</v>
      </c>
      <c r="F145" s="38" t="n">
        <v>0</v>
      </c>
      <c r="G145" s="38" t="n">
        <v>0</v>
      </c>
      <c r="H145" s="38" t="n">
        <v>0</v>
      </c>
      <c r="I145" s="38" t="n">
        <v>0</v>
      </c>
      <c r="J145" s="38" t="n">
        <v>0</v>
      </c>
      <c r="K145" s="26"/>
    </row>
    <row r="146" customFormat="false" ht="12.75" hidden="false" customHeight="false" outlineLevel="0" collapsed="false">
      <c r="A146" s="46"/>
      <c r="B146" s="48" t="s">
        <v>67</v>
      </c>
      <c r="C146" s="25" t="s">
        <v>15</v>
      </c>
      <c r="D146" s="38" t="n">
        <f aca="false">E146+H146</f>
        <v>1328000</v>
      </c>
      <c r="E146" s="38" t="n">
        <v>1328000</v>
      </c>
      <c r="F146" s="38" t="n">
        <v>0</v>
      </c>
      <c r="G146" s="38" t="n">
        <v>0</v>
      </c>
      <c r="H146" s="38" t="n">
        <v>0</v>
      </c>
      <c r="I146" s="38" t="n">
        <v>0</v>
      </c>
      <c r="J146" s="38" t="n">
        <v>0</v>
      </c>
      <c r="K146" s="26" t="n">
        <f aca="false">D147/D146*100</f>
        <v>43.4629518072289</v>
      </c>
    </row>
    <row r="147" customFormat="false" ht="12" hidden="false" customHeight="true" outlineLevel="0" collapsed="false">
      <c r="A147" s="46"/>
      <c r="B147" s="48"/>
      <c r="C147" s="25" t="s">
        <v>16</v>
      </c>
      <c r="D147" s="38" t="n">
        <f aca="false">E147+H147</f>
        <v>577188</v>
      </c>
      <c r="E147" s="38" t="n">
        <v>577188</v>
      </c>
      <c r="F147" s="38" t="n">
        <v>0</v>
      </c>
      <c r="G147" s="38" t="n">
        <v>0</v>
      </c>
      <c r="H147" s="38" t="n">
        <v>0</v>
      </c>
      <c r="I147" s="38" t="n">
        <v>0</v>
      </c>
      <c r="J147" s="38" t="n">
        <v>0</v>
      </c>
      <c r="K147" s="26"/>
    </row>
    <row r="148" customFormat="false" ht="12" hidden="false" customHeight="true" outlineLevel="0" collapsed="false">
      <c r="A148" s="46"/>
      <c r="B148" s="24" t="s">
        <v>68</v>
      </c>
      <c r="C148" s="25" t="s">
        <v>15</v>
      </c>
      <c r="D148" s="38" t="n">
        <f aca="false">E148+H148</f>
        <v>2600000</v>
      </c>
      <c r="E148" s="38" t="n">
        <v>2600000</v>
      </c>
      <c r="F148" s="38" t="n"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26" t="n">
        <f aca="false">D149/D148*100</f>
        <v>77.6638646153846</v>
      </c>
    </row>
    <row r="149" customFormat="false" ht="15" hidden="false" customHeight="true" outlineLevel="0" collapsed="false">
      <c r="A149" s="46"/>
      <c r="B149" s="24"/>
      <c r="C149" s="25" t="s">
        <v>16</v>
      </c>
      <c r="D149" s="38" t="n">
        <f aca="false">E149+H149</f>
        <v>2019260.48</v>
      </c>
      <c r="E149" s="38" t="n">
        <v>2019260.48</v>
      </c>
      <c r="F149" s="38" t="n">
        <v>0</v>
      </c>
      <c r="G149" s="38" t="n">
        <v>0</v>
      </c>
      <c r="H149" s="38" t="n">
        <v>0</v>
      </c>
      <c r="I149" s="38" t="n">
        <v>0</v>
      </c>
      <c r="J149" s="38" t="n">
        <v>0</v>
      </c>
      <c r="K149" s="26"/>
    </row>
    <row r="150" customFormat="false" ht="13.5" hidden="false" customHeight="true" outlineLevel="0" collapsed="false">
      <c r="A150" s="46"/>
      <c r="B150" s="24" t="s">
        <v>24</v>
      </c>
      <c r="C150" s="25" t="s">
        <v>15</v>
      </c>
      <c r="D150" s="38" t="n">
        <f aca="false">E150+H150</f>
        <v>9984000</v>
      </c>
      <c r="E150" s="38" t="n">
        <v>9984000</v>
      </c>
      <c r="F150" s="38" t="n">
        <v>0</v>
      </c>
      <c r="G150" s="38" t="n">
        <v>0</v>
      </c>
      <c r="H150" s="38" t="n">
        <v>0</v>
      </c>
      <c r="I150" s="38" t="n">
        <v>0</v>
      </c>
      <c r="J150" s="38" t="n">
        <v>0</v>
      </c>
      <c r="K150" s="26" t="n">
        <f aca="false">D151/D150*100</f>
        <v>12.4076691706731</v>
      </c>
    </row>
    <row r="151" customFormat="false" ht="15.75" hidden="false" customHeight="true" outlineLevel="0" collapsed="false">
      <c r="A151" s="46"/>
      <c r="B151" s="24"/>
      <c r="C151" s="25" t="s">
        <v>16</v>
      </c>
      <c r="D151" s="38" t="n">
        <f aca="false">E151+H151</f>
        <v>1238781.69</v>
      </c>
      <c r="E151" s="38" t="n">
        <v>1238781.69</v>
      </c>
      <c r="F151" s="38" t="n">
        <v>0</v>
      </c>
      <c r="G151" s="38" t="n">
        <v>0</v>
      </c>
      <c r="H151" s="38" t="n">
        <v>0</v>
      </c>
      <c r="I151" s="38" t="n">
        <v>0</v>
      </c>
      <c r="J151" s="38" t="n">
        <v>0</v>
      </c>
      <c r="K151" s="26"/>
    </row>
    <row r="152" customFormat="false" ht="13.5" hidden="false" customHeight="true" outlineLevel="0" collapsed="false">
      <c r="A152" s="46"/>
      <c r="B152" s="48" t="s">
        <v>69</v>
      </c>
      <c r="C152" s="25" t="s">
        <v>15</v>
      </c>
      <c r="D152" s="38" t="n">
        <f aca="false">E152+H152</f>
        <v>3362245.53</v>
      </c>
      <c r="E152" s="38" t="n">
        <v>3362245.53</v>
      </c>
      <c r="F152" s="38" t="n">
        <v>0</v>
      </c>
      <c r="G152" s="38" t="n">
        <v>0</v>
      </c>
      <c r="H152" s="38" t="n">
        <v>0</v>
      </c>
      <c r="I152" s="38" t="n">
        <v>0</v>
      </c>
      <c r="J152" s="38" t="n">
        <v>0</v>
      </c>
      <c r="K152" s="26" t="n">
        <f aca="false">D153/D152*100</f>
        <v>86.1162837206598</v>
      </c>
    </row>
    <row r="153" customFormat="false" ht="12.75" hidden="false" customHeight="true" outlineLevel="0" collapsed="false">
      <c r="A153" s="46"/>
      <c r="B153" s="48"/>
      <c r="C153" s="25" t="s">
        <v>16</v>
      </c>
      <c r="D153" s="38" t="n">
        <f aca="false">E153+H153</f>
        <v>2895440.9</v>
      </c>
      <c r="E153" s="38" t="n">
        <v>2895440.9</v>
      </c>
      <c r="F153" s="38" t="n">
        <v>0</v>
      </c>
      <c r="G153" s="38" t="n">
        <v>0</v>
      </c>
      <c r="H153" s="38" t="n">
        <v>0</v>
      </c>
      <c r="I153" s="38" t="n">
        <v>0</v>
      </c>
      <c r="J153" s="38" t="n">
        <v>0</v>
      </c>
      <c r="K153" s="26"/>
    </row>
    <row r="154" customFormat="false" ht="12.75" hidden="false" customHeight="true" outlineLevel="0" collapsed="false">
      <c r="A154" s="46"/>
      <c r="B154" s="24" t="s">
        <v>70</v>
      </c>
      <c r="C154" s="25" t="s">
        <v>15</v>
      </c>
      <c r="D154" s="38" t="n">
        <f aca="false">E154+H154</f>
        <v>328000</v>
      </c>
      <c r="E154" s="38" t="n">
        <v>328000</v>
      </c>
      <c r="F154" s="38" t="n">
        <v>0</v>
      </c>
      <c r="G154" s="38" t="n">
        <v>0</v>
      </c>
      <c r="H154" s="38" t="n">
        <v>0</v>
      </c>
      <c r="I154" s="38" t="n">
        <v>0</v>
      </c>
      <c r="J154" s="38" t="n">
        <v>0</v>
      </c>
      <c r="K154" s="26" t="n">
        <f aca="false">D155/D154*100</f>
        <v>72.3536951219512</v>
      </c>
    </row>
    <row r="155" customFormat="false" ht="11.25" hidden="false" customHeight="true" outlineLevel="0" collapsed="false">
      <c r="A155" s="46"/>
      <c r="B155" s="24"/>
      <c r="C155" s="25" t="s">
        <v>16</v>
      </c>
      <c r="D155" s="38" t="n">
        <f aca="false">E155+H155</f>
        <v>237320.12</v>
      </c>
      <c r="E155" s="38" t="n">
        <v>237320.12</v>
      </c>
      <c r="F155" s="38" t="n">
        <v>0</v>
      </c>
      <c r="G155" s="38" t="n">
        <v>0</v>
      </c>
      <c r="H155" s="38" t="n">
        <v>0</v>
      </c>
      <c r="I155" s="38" t="n">
        <v>0</v>
      </c>
      <c r="J155" s="38" t="n">
        <v>0</v>
      </c>
      <c r="K155" s="26"/>
    </row>
    <row r="156" customFormat="false" ht="11.25" hidden="false" customHeight="true" outlineLevel="0" collapsed="false">
      <c r="A156" s="46"/>
      <c r="B156" s="48" t="s">
        <v>27</v>
      </c>
      <c r="C156" s="25" t="s">
        <v>15</v>
      </c>
      <c r="D156" s="38" t="n">
        <f aca="false">E156+H156</f>
        <v>12000</v>
      </c>
      <c r="E156" s="38" t="n">
        <v>12000</v>
      </c>
      <c r="F156" s="38" t="n">
        <v>0</v>
      </c>
      <c r="G156" s="38" t="n">
        <v>0</v>
      </c>
      <c r="H156" s="38" t="n">
        <v>0</v>
      </c>
      <c r="I156" s="38" t="n">
        <v>0</v>
      </c>
      <c r="J156" s="38" t="n">
        <v>0</v>
      </c>
      <c r="K156" s="26" t="n">
        <f aca="false">D157/D156*100</f>
        <v>96.6705</v>
      </c>
    </row>
    <row r="157" customFormat="false" ht="14.25" hidden="false" customHeight="true" outlineLevel="0" collapsed="false">
      <c r="A157" s="46"/>
      <c r="B157" s="48"/>
      <c r="C157" s="25" t="s">
        <v>16</v>
      </c>
      <c r="D157" s="38" t="n">
        <f aca="false">E157+H157</f>
        <v>11600.46</v>
      </c>
      <c r="E157" s="38" t="n">
        <v>11600.46</v>
      </c>
      <c r="F157" s="38" t="n">
        <v>0</v>
      </c>
      <c r="G157" s="38" t="n">
        <v>0</v>
      </c>
      <c r="H157" s="38" t="n">
        <v>0</v>
      </c>
      <c r="I157" s="38" t="n">
        <v>0</v>
      </c>
      <c r="J157" s="38" t="n">
        <v>0</v>
      </c>
      <c r="K157" s="26"/>
    </row>
    <row r="158" customFormat="false" ht="14.25" hidden="false" customHeight="true" outlineLevel="0" collapsed="false">
      <c r="A158" s="46"/>
      <c r="B158" s="24" t="s">
        <v>71</v>
      </c>
      <c r="C158" s="25" t="s">
        <v>15</v>
      </c>
      <c r="D158" s="38" t="n">
        <f aca="false">E158+H158</f>
        <v>5000</v>
      </c>
      <c r="E158" s="38" t="n">
        <v>5000</v>
      </c>
      <c r="F158" s="38" t="n">
        <v>0</v>
      </c>
      <c r="G158" s="38" t="n">
        <v>0</v>
      </c>
      <c r="H158" s="38" t="n">
        <v>0</v>
      </c>
      <c r="I158" s="38" t="n">
        <v>0</v>
      </c>
      <c r="J158" s="38" t="n">
        <v>0</v>
      </c>
      <c r="K158" s="26" t="n">
        <f aca="false">D159/D158*100</f>
        <v>55.3318</v>
      </c>
    </row>
    <row r="159" customFormat="false" ht="14.25" hidden="false" customHeight="true" outlineLevel="0" collapsed="false">
      <c r="A159" s="46"/>
      <c r="B159" s="24"/>
      <c r="C159" s="25" t="s">
        <v>16</v>
      </c>
      <c r="D159" s="38" t="n">
        <f aca="false">E159+H159</f>
        <v>2766.59</v>
      </c>
      <c r="E159" s="38" t="n">
        <v>2766.59</v>
      </c>
      <c r="F159" s="38" t="n">
        <v>0</v>
      </c>
      <c r="G159" s="38" t="n">
        <v>0</v>
      </c>
      <c r="H159" s="38" t="n">
        <v>0</v>
      </c>
      <c r="I159" s="38" t="n">
        <v>0</v>
      </c>
      <c r="J159" s="38" t="n">
        <v>0</v>
      </c>
      <c r="K159" s="26"/>
    </row>
    <row r="160" customFormat="false" ht="18" hidden="false" customHeight="true" outlineLevel="0" collapsed="false">
      <c r="A160" s="18" t="s">
        <v>72</v>
      </c>
      <c r="B160" s="49" t="s">
        <v>73</v>
      </c>
      <c r="C160" s="20" t="s">
        <v>15</v>
      </c>
      <c r="D160" s="21" t="n">
        <f aca="false">D162+D164+D166</f>
        <v>74529587.56</v>
      </c>
      <c r="E160" s="21" t="n">
        <f aca="false">E162+E164+E166</f>
        <v>73121389</v>
      </c>
      <c r="F160" s="21" t="n">
        <f aca="false">F162+F164+F166</f>
        <v>0</v>
      </c>
      <c r="G160" s="21" t="n">
        <f aca="false">G162+G164+G166</f>
        <v>0</v>
      </c>
      <c r="H160" s="21" t="n">
        <f aca="false">H162+H164+H166</f>
        <v>1408198.56</v>
      </c>
      <c r="I160" s="21" t="n">
        <f aca="false">I162+I164+I166</f>
        <v>0</v>
      </c>
      <c r="J160" s="21" t="n">
        <f aca="false">J162+J164+J166</f>
        <v>0</v>
      </c>
      <c r="K160" s="22" t="n">
        <f aca="false">D161/D160*100</f>
        <v>59.5259650327253</v>
      </c>
    </row>
    <row r="161" customFormat="false" ht="18" hidden="false" customHeight="true" outlineLevel="0" collapsed="false">
      <c r="A161" s="18"/>
      <c r="B161" s="49"/>
      <c r="C161" s="20" t="s">
        <v>16</v>
      </c>
      <c r="D161" s="21" t="n">
        <f aca="false">D163+D165+D167</f>
        <v>44364456.23</v>
      </c>
      <c r="E161" s="21" t="n">
        <f aca="false">E163+E165+E167</f>
        <v>44364456.23</v>
      </c>
      <c r="F161" s="21" t="n">
        <f aca="false">F163+F165+F167</f>
        <v>0</v>
      </c>
      <c r="G161" s="21" t="n">
        <f aca="false">G163+G165+G167</f>
        <v>0</v>
      </c>
      <c r="H161" s="21" t="n">
        <f aca="false">H163+H165+H167</f>
        <v>0</v>
      </c>
      <c r="I161" s="21" t="n">
        <f aca="false">I163+I165+I167</f>
        <v>0</v>
      </c>
      <c r="J161" s="21" t="n">
        <f aca="false">J163+J165+J167</f>
        <v>0</v>
      </c>
      <c r="K161" s="22"/>
    </row>
    <row r="162" customFormat="false" ht="12.75" hidden="false" customHeight="true" outlineLevel="0" collapsed="false">
      <c r="A162" s="61"/>
      <c r="B162" s="48" t="s">
        <v>74</v>
      </c>
      <c r="C162" s="25" t="s">
        <v>15</v>
      </c>
      <c r="D162" s="27" t="n">
        <f aca="false">E162+H162</f>
        <v>72271389</v>
      </c>
      <c r="E162" s="27" t="n">
        <v>72271389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6" t="n">
        <f aca="false">D163/D162*100</f>
        <v>61.0569529803834</v>
      </c>
    </row>
    <row r="163" customFormat="false" ht="13.5" hidden="false" customHeight="true" outlineLevel="0" collapsed="false">
      <c r="A163" s="61"/>
      <c r="B163" s="48"/>
      <c r="C163" s="25" t="s">
        <v>16</v>
      </c>
      <c r="D163" s="38" t="n">
        <f aca="false">E163+H163</f>
        <v>44126708</v>
      </c>
      <c r="E163" s="38" t="n">
        <v>44126708</v>
      </c>
      <c r="F163" s="38" t="n">
        <v>0</v>
      </c>
      <c r="G163" s="38" t="n">
        <v>0</v>
      </c>
      <c r="H163" s="38" t="n">
        <v>0</v>
      </c>
      <c r="I163" s="38" t="n">
        <v>0</v>
      </c>
      <c r="J163" s="38" t="n">
        <v>0</v>
      </c>
      <c r="K163" s="26"/>
    </row>
    <row r="164" customFormat="false" ht="12.75" hidden="false" customHeight="true" outlineLevel="0" collapsed="false">
      <c r="A164" s="61"/>
      <c r="B164" s="48" t="s">
        <v>27</v>
      </c>
      <c r="C164" s="25" t="s">
        <v>15</v>
      </c>
      <c r="D164" s="38" t="n">
        <f aca="false">E164+H164</f>
        <v>850000</v>
      </c>
      <c r="E164" s="38" t="n">
        <v>850000</v>
      </c>
      <c r="F164" s="38" t="n">
        <v>0</v>
      </c>
      <c r="G164" s="38" t="n">
        <v>0</v>
      </c>
      <c r="H164" s="38" t="n">
        <v>0</v>
      </c>
      <c r="I164" s="38" t="n">
        <v>0</v>
      </c>
      <c r="J164" s="38" t="n">
        <v>0</v>
      </c>
      <c r="K164" s="26" t="n">
        <f aca="false">D165/D164*100</f>
        <v>27.97038</v>
      </c>
    </row>
    <row r="165" customFormat="false" ht="12.75" hidden="false" customHeight="true" outlineLevel="0" collapsed="false">
      <c r="A165" s="61"/>
      <c r="B165" s="48"/>
      <c r="C165" s="25" t="s">
        <v>16</v>
      </c>
      <c r="D165" s="38" t="n">
        <f aca="false">E165+H165</f>
        <v>237748.23</v>
      </c>
      <c r="E165" s="38" t="n">
        <v>237748.23</v>
      </c>
      <c r="F165" s="38" t="n">
        <v>0</v>
      </c>
      <c r="G165" s="38" t="n">
        <v>0</v>
      </c>
      <c r="H165" s="38" t="n">
        <v>0</v>
      </c>
      <c r="I165" s="38" t="n">
        <v>0</v>
      </c>
      <c r="J165" s="38" t="n">
        <v>0</v>
      </c>
      <c r="K165" s="26"/>
    </row>
    <row r="166" customFormat="false" ht="18.75" hidden="false" customHeight="true" outlineLevel="0" collapsed="false">
      <c r="A166" s="61"/>
      <c r="B166" s="43" t="s">
        <v>75</v>
      </c>
      <c r="C166" s="25" t="s">
        <v>15</v>
      </c>
      <c r="D166" s="38" t="n">
        <f aca="false">E166+H166</f>
        <v>1408198.56</v>
      </c>
      <c r="E166" s="38" t="n">
        <v>0</v>
      </c>
      <c r="F166" s="38" t="n">
        <v>0</v>
      </c>
      <c r="G166" s="38" t="n">
        <v>0</v>
      </c>
      <c r="H166" s="38" t="n">
        <v>1408198.56</v>
      </c>
      <c r="I166" s="38" t="n">
        <v>0</v>
      </c>
      <c r="J166" s="38" t="n">
        <v>0</v>
      </c>
      <c r="K166" s="26" t="n">
        <f aca="false">D167/D166*100</f>
        <v>0</v>
      </c>
    </row>
    <row r="167" customFormat="false" ht="18.75" hidden="false" customHeight="true" outlineLevel="0" collapsed="false">
      <c r="A167" s="61"/>
      <c r="B167" s="43"/>
      <c r="C167" s="25" t="s">
        <v>16</v>
      </c>
      <c r="D167" s="38" t="n">
        <f aca="false">E167+H167</f>
        <v>0</v>
      </c>
      <c r="E167" s="38" t="n">
        <v>0</v>
      </c>
      <c r="F167" s="38" t="n">
        <v>0</v>
      </c>
      <c r="G167" s="38" t="n">
        <v>0</v>
      </c>
      <c r="H167" s="38" t="n">
        <v>0</v>
      </c>
      <c r="I167" s="38" t="n">
        <v>0</v>
      </c>
      <c r="J167" s="38" t="n">
        <v>0</v>
      </c>
      <c r="K167" s="26"/>
    </row>
    <row r="168" customFormat="false" ht="18" hidden="false" customHeight="true" outlineLevel="0" collapsed="false">
      <c r="A168" s="18" t="s">
        <v>76</v>
      </c>
      <c r="B168" s="49" t="s">
        <v>77</v>
      </c>
      <c r="C168" s="20" t="s">
        <v>15</v>
      </c>
      <c r="D168" s="21" t="n">
        <f aca="false">D172+D174+D176+D178+D180+D182+D184+D188+D186+D190+D192+D194+D196+D170</f>
        <v>6863760.16</v>
      </c>
      <c r="E168" s="21" t="n">
        <f aca="false">E172+E174+E176+E178+E180+E182+E184+E188+E186+E190+E192+E194+E196+E170</f>
        <v>6397955.46</v>
      </c>
      <c r="F168" s="21" t="n">
        <f aca="false">F172+F174+F176+F178+F180+F182+F184+F188+F186+F190+F192+F194+F196+F170</f>
        <v>578055.48</v>
      </c>
      <c r="G168" s="21" t="n">
        <f aca="false">G172+G174+G176+G178+G180+G182+G184+G188+G186+G190+G192+G194+G196+G170</f>
        <v>3444634.57</v>
      </c>
      <c r="H168" s="21" t="n">
        <f aca="false">H172+H174+H176+H178+H180+H182+H184+H188+H186+H190+H192+H194+H196+H170</f>
        <v>465804.7</v>
      </c>
      <c r="I168" s="21" t="n">
        <f aca="false">I172+I174+I176+I178+I180+I182+I184+I188+I186+I190+I192+I194+I196+I170</f>
        <v>465804.7</v>
      </c>
      <c r="J168" s="21" t="n">
        <f aca="false">J172+J174+J176+J178+J180+J182+J184+J188+J186+J190+J192+J194+J196+J170</f>
        <v>0</v>
      </c>
      <c r="K168" s="22" t="n">
        <f aca="false">D169/D168*100</f>
        <v>55.8842278952824</v>
      </c>
    </row>
    <row r="169" customFormat="false" ht="18" hidden="false" customHeight="true" outlineLevel="0" collapsed="false">
      <c r="A169" s="18"/>
      <c r="B169" s="49"/>
      <c r="C169" s="20" t="s">
        <v>16</v>
      </c>
      <c r="D169" s="21" t="n">
        <f aca="false">D173+D175+D177+D179+D181+D183+D185+D189+D187+D191+D193+D195+D197+D171</f>
        <v>3835759.37</v>
      </c>
      <c r="E169" s="21" t="n">
        <f aca="false">E173+E175+E177+E179+E181+E183+E185+E189+E187+E191+E193+E195+E197+E171</f>
        <v>3600854.67</v>
      </c>
      <c r="F169" s="21" t="n">
        <f aca="false">F173+F175+F177+F179+F181+F183+F185+F189+F187+F191+F193+F195+F197+F171</f>
        <v>229490.91</v>
      </c>
      <c r="G169" s="21" t="n">
        <f aca="false">G173+G175+G177+G179+G181+G183+G185+G189+G187+G191+G193+G195+G197+G171</f>
        <v>1822637.02</v>
      </c>
      <c r="H169" s="21" t="n">
        <f aca="false">H173+H175+H177+H179+H181+H183+H185+H189+H187+H191+H193+H195+H197+H171</f>
        <v>234904.7</v>
      </c>
      <c r="I169" s="21" t="n">
        <f aca="false">I173+I175+I177+I179+I181+I183+I185+I189+I187+I191+I193+I195+I197+I171</f>
        <v>234904.7</v>
      </c>
      <c r="J169" s="21" t="n">
        <f aca="false">J173+J175+J177+J179+J181+J183+J185+J189+J187+J191+J193+J195+J197+J171</f>
        <v>0</v>
      </c>
      <c r="K169" s="22"/>
    </row>
    <row r="170" customFormat="false" ht="15" hidden="false" customHeight="true" outlineLevel="0" collapsed="false">
      <c r="A170" s="29"/>
      <c r="B170" s="24" t="s">
        <v>26</v>
      </c>
      <c r="C170" s="25" t="s">
        <v>15</v>
      </c>
      <c r="D170" s="27" t="n">
        <f aca="false">E170+H170</f>
        <v>18624.9</v>
      </c>
      <c r="E170" s="27" t="n">
        <v>18624.9</v>
      </c>
      <c r="F170" s="38" t="n">
        <v>0</v>
      </c>
      <c r="G170" s="38" t="n">
        <v>0</v>
      </c>
      <c r="H170" s="38" t="n">
        <v>0</v>
      </c>
      <c r="I170" s="38" t="n">
        <v>0</v>
      </c>
      <c r="J170" s="38" t="n">
        <v>0</v>
      </c>
      <c r="K170" s="26" t="n">
        <f aca="false">D171/D170*100</f>
        <v>100</v>
      </c>
    </row>
    <row r="171" customFormat="false" ht="16.5" hidden="false" customHeight="true" outlineLevel="0" collapsed="false">
      <c r="A171" s="29"/>
      <c r="B171" s="24"/>
      <c r="C171" s="25" t="s">
        <v>16</v>
      </c>
      <c r="D171" s="27" t="n">
        <f aca="false">E171+H171</f>
        <v>18624.9</v>
      </c>
      <c r="E171" s="27" t="n">
        <v>18624.9</v>
      </c>
      <c r="F171" s="38" t="n">
        <v>0</v>
      </c>
      <c r="G171" s="38" t="n">
        <v>0</v>
      </c>
      <c r="H171" s="38" t="n">
        <v>0</v>
      </c>
      <c r="I171" s="38" t="n">
        <v>0</v>
      </c>
      <c r="J171" s="38" t="n">
        <v>0</v>
      </c>
      <c r="K171" s="26"/>
    </row>
    <row r="172" customFormat="false" ht="14.25" hidden="false" customHeight="true" outlineLevel="0" collapsed="false">
      <c r="A172" s="29"/>
      <c r="B172" s="64" t="s">
        <v>28</v>
      </c>
      <c r="C172" s="25" t="s">
        <v>15</v>
      </c>
      <c r="D172" s="38" t="n">
        <f aca="false">E172+H172</f>
        <v>741.79</v>
      </c>
      <c r="E172" s="38" t="n">
        <v>741.79</v>
      </c>
      <c r="F172" s="38" t="n">
        <v>0</v>
      </c>
      <c r="G172" s="38" t="n">
        <v>0</v>
      </c>
      <c r="H172" s="38" t="n">
        <v>0</v>
      </c>
      <c r="I172" s="38" t="n">
        <v>0</v>
      </c>
      <c r="J172" s="38" t="n">
        <v>0</v>
      </c>
      <c r="K172" s="26" t="n">
        <f aca="false">D173/D172*100</f>
        <v>100</v>
      </c>
    </row>
    <row r="173" customFormat="false" ht="15" hidden="false" customHeight="true" outlineLevel="0" collapsed="false">
      <c r="A173" s="29"/>
      <c r="B173" s="64"/>
      <c r="C173" s="25" t="s">
        <v>16</v>
      </c>
      <c r="D173" s="38" t="n">
        <f aca="false">E173+H173</f>
        <v>741.79</v>
      </c>
      <c r="E173" s="27" t="n">
        <v>741.79</v>
      </c>
      <c r="F173" s="27" t="n">
        <v>0</v>
      </c>
      <c r="G173" s="27" t="n">
        <v>0</v>
      </c>
      <c r="H173" s="27" t="n">
        <v>0</v>
      </c>
      <c r="I173" s="27" t="n">
        <v>0</v>
      </c>
      <c r="J173" s="27" t="n">
        <v>0</v>
      </c>
      <c r="K173" s="26"/>
    </row>
    <row r="174" customFormat="false" ht="25.5" hidden="false" customHeight="true" outlineLevel="0" collapsed="false">
      <c r="A174" s="29"/>
      <c r="B174" s="24" t="s">
        <v>37</v>
      </c>
      <c r="C174" s="25" t="s">
        <v>15</v>
      </c>
      <c r="D174" s="38" t="n">
        <f aca="false">E174+H174</f>
        <v>185742.07</v>
      </c>
      <c r="E174" s="27" t="n">
        <v>185742.07</v>
      </c>
      <c r="F174" s="27" t="n">
        <v>0</v>
      </c>
      <c r="G174" s="27" t="n">
        <v>0</v>
      </c>
      <c r="H174" s="27" t="n">
        <v>0</v>
      </c>
      <c r="I174" s="27" t="n">
        <v>0</v>
      </c>
      <c r="J174" s="27" t="n">
        <v>0</v>
      </c>
      <c r="K174" s="26" t="n">
        <f aca="false">D175/D174*100</f>
        <v>111.491688447318</v>
      </c>
    </row>
    <row r="175" customFormat="false" ht="30.75" hidden="false" customHeight="true" outlineLevel="0" collapsed="false">
      <c r="A175" s="29"/>
      <c r="B175" s="24"/>
      <c r="C175" s="25" t="s">
        <v>16</v>
      </c>
      <c r="D175" s="38" t="n">
        <f aca="false">E175+H175</f>
        <v>207086.97</v>
      </c>
      <c r="E175" s="27" t="n">
        <v>207086.97</v>
      </c>
      <c r="F175" s="27" t="n">
        <v>0</v>
      </c>
      <c r="G175" s="27" t="n">
        <v>0</v>
      </c>
      <c r="H175" s="27" t="n">
        <v>0</v>
      </c>
      <c r="I175" s="27" t="n">
        <v>0</v>
      </c>
      <c r="J175" s="27" t="n">
        <v>0</v>
      </c>
      <c r="K175" s="26"/>
    </row>
    <row r="176" customFormat="false" ht="15.75" hidden="false" customHeight="true" outlineLevel="0" collapsed="false">
      <c r="A176" s="61"/>
      <c r="B176" s="24" t="s">
        <v>27</v>
      </c>
      <c r="C176" s="25" t="s">
        <v>15</v>
      </c>
      <c r="D176" s="38" t="n">
        <f aca="false">E176+H176</f>
        <v>2950</v>
      </c>
      <c r="E176" s="27" t="n">
        <v>295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6" t="n">
        <f aca="false">D177/D176*100</f>
        <v>86.7427118644068</v>
      </c>
    </row>
    <row r="177" customFormat="false" ht="15.75" hidden="false" customHeight="true" outlineLevel="0" collapsed="false">
      <c r="A177" s="61"/>
      <c r="B177" s="24"/>
      <c r="C177" s="25" t="s">
        <v>16</v>
      </c>
      <c r="D177" s="38" t="n">
        <f aca="false">E177+H177</f>
        <v>2558.91</v>
      </c>
      <c r="E177" s="27" t="n">
        <v>2558.91</v>
      </c>
      <c r="F177" s="27" t="n">
        <v>0</v>
      </c>
      <c r="G177" s="27" t="n">
        <v>0</v>
      </c>
      <c r="H177" s="27" t="n">
        <v>0</v>
      </c>
      <c r="I177" s="27" t="n">
        <v>0</v>
      </c>
      <c r="J177" s="27" t="n">
        <v>0</v>
      </c>
      <c r="K177" s="26"/>
    </row>
    <row r="178" customFormat="false" ht="13.5" hidden="false" customHeight="true" outlineLevel="0" collapsed="false">
      <c r="A178" s="61"/>
      <c r="B178" s="48" t="s">
        <v>29</v>
      </c>
      <c r="C178" s="25" t="s">
        <v>15</v>
      </c>
      <c r="D178" s="38" t="n">
        <f aca="false">E178+H178</f>
        <v>145180.59</v>
      </c>
      <c r="E178" s="27" t="n">
        <v>145180.59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6" t="n">
        <f aca="false">D179/D178*100</f>
        <v>87.881809820445</v>
      </c>
    </row>
    <row r="179" customFormat="false" ht="16.5" hidden="false" customHeight="true" outlineLevel="0" collapsed="false">
      <c r="A179" s="61"/>
      <c r="B179" s="48"/>
      <c r="C179" s="25" t="s">
        <v>16</v>
      </c>
      <c r="D179" s="38" t="n">
        <f aca="false">E179+H179</f>
        <v>127587.33</v>
      </c>
      <c r="E179" s="38" t="n">
        <v>127587.33</v>
      </c>
      <c r="F179" s="38" t="n">
        <v>0</v>
      </c>
      <c r="G179" s="38" t="n">
        <v>0</v>
      </c>
      <c r="H179" s="38" t="n">
        <v>0</v>
      </c>
      <c r="I179" s="38" t="n">
        <v>0</v>
      </c>
      <c r="J179" s="38" t="n">
        <v>0</v>
      </c>
      <c r="K179" s="26"/>
    </row>
    <row r="180" customFormat="false" ht="14.25" hidden="false" customHeight="true" outlineLevel="0" collapsed="false">
      <c r="A180" s="61"/>
      <c r="B180" s="48" t="s">
        <v>47</v>
      </c>
      <c r="C180" s="25" t="s">
        <v>15</v>
      </c>
      <c r="D180" s="38" t="n">
        <f aca="false">E180+H180</f>
        <v>1822682</v>
      </c>
      <c r="E180" s="38" t="n">
        <v>1822682</v>
      </c>
      <c r="F180" s="38" t="n">
        <v>0</v>
      </c>
      <c r="G180" s="38" t="n">
        <v>0</v>
      </c>
      <c r="H180" s="38" t="n">
        <v>0</v>
      </c>
      <c r="I180" s="38" t="n">
        <v>0</v>
      </c>
      <c r="J180" s="38" t="n">
        <v>0</v>
      </c>
      <c r="K180" s="26" t="n">
        <f aca="false">D181/D180*100</f>
        <v>54.4682385627334</v>
      </c>
    </row>
    <row r="181" customFormat="false" ht="16.5" hidden="false" customHeight="true" outlineLevel="0" collapsed="false">
      <c r="A181" s="61"/>
      <c r="B181" s="48"/>
      <c r="C181" s="25" t="s">
        <v>16</v>
      </c>
      <c r="D181" s="38" t="n">
        <f aca="false">E181+H181</f>
        <v>992782.78</v>
      </c>
      <c r="E181" s="38" t="n">
        <v>992782.78</v>
      </c>
      <c r="F181" s="38" t="n">
        <v>0</v>
      </c>
      <c r="G181" s="38" t="n">
        <v>0</v>
      </c>
      <c r="H181" s="38" t="n">
        <v>0</v>
      </c>
      <c r="I181" s="38" t="n">
        <v>0</v>
      </c>
      <c r="J181" s="38" t="n">
        <v>0</v>
      </c>
      <c r="K181" s="26"/>
    </row>
    <row r="182" customFormat="false" ht="16.5" hidden="false" customHeight="true" outlineLevel="0" collapsed="false">
      <c r="A182" s="61"/>
      <c r="B182" s="24" t="s">
        <v>42</v>
      </c>
      <c r="C182" s="25" t="s">
        <v>15</v>
      </c>
      <c r="D182" s="38" t="n">
        <f aca="false">E182+H182</f>
        <v>19800</v>
      </c>
      <c r="E182" s="38" t="n">
        <v>19800</v>
      </c>
      <c r="F182" s="38" t="n">
        <v>19800</v>
      </c>
      <c r="G182" s="38" t="n">
        <v>0</v>
      </c>
      <c r="H182" s="38" t="n">
        <v>0</v>
      </c>
      <c r="I182" s="38" t="n">
        <v>0</v>
      </c>
      <c r="J182" s="38" t="n">
        <v>0</v>
      </c>
      <c r="K182" s="26" t="n">
        <f aca="false">D183/D182*100</f>
        <v>41.4141414141414</v>
      </c>
    </row>
    <row r="183" customFormat="false" ht="21.75" hidden="false" customHeight="true" outlineLevel="0" collapsed="false">
      <c r="A183" s="61"/>
      <c r="B183" s="24"/>
      <c r="C183" s="25" t="s">
        <v>16</v>
      </c>
      <c r="D183" s="38" t="n">
        <f aca="false">E183+H183</f>
        <v>8200</v>
      </c>
      <c r="E183" s="38" t="n">
        <v>8200</v>
      </c>
      <c r="F183" s="38" t="n">
        <v>8200</v>
      </c>
      <c r="G183" s="38" t="n">
        <v>0</v>
      </c>
      <c r="H183" s="38" t="n">
        <v>0</v>
      </c>
      <c r="I183" s="38" t="n">
        <v>0</v>
      </c>
      <c r="J183" s="38" t="n">
        <v>0</v>
      </c>
      <c r="K183" s="26"/>
    </row>
    <row r="184" customFormat="false" ht="33.75" hidden="false" customHeight="true" outlineLevel="0" collapsed="false">
      <c r="A184" s="61"/>
      <c r="B184" s="30" t="s">
        <v>20</v>
      </c>
      <c r="C184" s="25" t="s">
        <v>15</v>
      </c>
      <c r="D184" s="38" t="n">
        <f aca="false">E184+H184</f>
        <v>3444634.57</v>
      </c>
      <c r="E184" s="38" t="n">
        <v>3444634.57</v>
      </c>
      <c r="F184" s="38" t="n">
        <v>0</v>
      </c>
      <c r="G184" s="38" t="n">
        <v>3444634.57</v>
      </c>
      <c r="H184" s="38" t="n">
        <v>0</v>
      </c>
      <c r="I184" s="38" t="n">
        <v>0</v>
      </c>
      <c r="J184" s="38" t="n">
        <v>0</v>
      </c>
      <c r="K184" s="26" t="n">
        <f aca="false">D185/D184*100</f>
        <v>52.9123476804682</v>
      </c>
    </row>
    <row r="185" customFormat="false" ht="40.5" hidden="false" customHeight="true" outlineLevel="0" collapsed="false">
      <c r="A185" s="61"/>
      <c r="B185" s="30"/>
      <c r="C185" s="25" t="s">
        <v>16</v>
      </c>
      <c r="D185" s="38" t="n">
        <f aca="false">E185+H185</f>
        <v>1822637.02</v>
      </c>
      <c r="E185" s="38" t="n">
        <v>1822637.02</v>
      </c>
      <c r="F185" s="38" t="n">
        <v>0</v>
      </c>
      <c r="G185" s="38" t="n">
        <v>1822637.02</v>
      </c>
      <c r="H185" s="38" t="n">
        <v>0</v>
      </c>
      <c r="I185" s="38" t="n">
        <v>0</v>
      </c>
      <c r="J185" s="38" t="n">
        <v>0</v>
      </c>
      <c r="K185" s="26"/>
    </row>
    <row r="186" customFormat="false" ht="46.5" hidden="false" customHeight="true" outlineLevel="0" collapsed="false">
      <c r="A186" s="61"/>
      <c r="B186" s="30" t="s">
        <v>31</v>
      </c>
      <c r="C186" s="25" t="s">
        <v>15</v>
      </c>
      <c r="D186" s="38" t="n">
        <f aca="false">E186+H186</f>
        <v>528894.48</v>
      </c>
      <c r="E186" s="38" t="n">
        <v>528894.48</v>
      </c>
      <c r="F186" s="38" t="n">
        <v>528894.48</v>
      </c>
      <c r="G186" s="38" t="n">
        <v>0</v>
      </c>
      <c r="H186" s="38" t="n">
        <v>0</v>
      </c>
      <c r="I186" s="38" t="n">
        <v>0</v>
      </c>
      <c r="J186" s="38" t="n">
        <v>0</v>
      </c>
      <c r="K186" s="26" t="n">
        <f aca="false">D187/D186*100</f>
        <v>36.2888850721225</v>
      </c>
    </row>
    <row r="187" customFormat="false" ht="39.75" hidden="false" customHeight="true" outlineLevel="0" collapsed="false">
      <c r="A187" s="61"/>
      <c r="B187" s="30"/>
      <c r="C187" s="25" t="s">
        <v>16</v>
      </c>
      <c r="D187" s="38" t="n">
        <f aca="false">E187+H187</f>
        <v>191929.91</v>
      </c>
      <c r="E187" s="38" t="n">
        <v>191929.91</v>
      </c>
      <c r="F187" s="38" t="n">
        <v>191929.91</v>
      </c>
      <c r="G187" s="38" t="n">
        <v>0</v>
      </c>
      <c r="H187" s="38" t="n">
        <v>0</v>
      </c>
      <c r="I187" s="38" t="n">
        <v>0</v>
      </c>
      <c r="J187" s="38" t="n">
        <v>0</v>
      </c>
      <c r="K187" s="26"/>
    </row>
    <row r="188" customFormat="false" ht="17.25" hidden="false" customHeight="true" outlineLevel="0" collapsed="false">
      <c r="A188" s="61"/>
      <c r="B188" s="24" t="s">
        <v>25</v>
      </c>
      <c r="C188" s="25" t="s">
        <v>15</v>
      </c>
      <c r="D188" s="38" t="n">
        <f aca="false">E188+H188</f>
        <v>29361</v>
      </c>
      <c r="E188" s="38" t="n">
        <v>29361</v>
      </c>
      <c r="F188" s="38" t="n">
        <v>29361</v>
      </c>
      <c r="G188" s="38" t="n">
        <v>0</v>
      </c>
      <c r="H188" s="38" t="n">
        <v>0</v>
      </c>
      <c r="I188" s="38" t="n">
        <v>0</v>
      </c>
      <c r="J188" s="38" t="n">
        <v>0</v>
      </c>
      <c r="K188" s="26" t="n">
        <f aca="false">D189/D188*100</f>
        <v>100</v>
      </c>
    </row>
    <row r="189" customFormat="false" ht="23.25" hidden="false" customHeight="true" outlineLevel="0" collapsed="false">
      <c r="A189" s="61"/>
      <c r="B189" s="24"/>
      <c r="C189" s="25" t="s">
        <v>16</v>
      </c>
      <c r="D189" s="38" t="n">
        <f aca="false">E189+H189</f>
        <v>29361</v>
      </c>
      <c r="E189" s="38" t="n">
        <v>29361</v>
      </c>
      <c r="F189" s="38" t="n">
        <v>29361</v>
      </c>
      <c r="G189" s="38" t="n">
        <v>0</v>
      </c>
      <c r="H189" s="38" t="n">
        <v>0</v>
      </c>
      <c r="I189" s="38" t="n">
        <v>0</v>
      </c>
      <c r="J189" s="38" t="n">
        <v>0</v>
      </c>
      <c r="K189" s="26"/>
    </row>
    <row r="190" customFormat="false" ht="18" hidden="false" customHeight="true" outlineLevel="0" collapsed="false">
      <c r="A190" s="61"/>
      <c r="B190" s="24" t="s">
        <v>78</v>
      </c>
      <c r="C190" s="25" t="s">
        <v>15</v>
      </c>
      <c r="D190" s="38" t="n">
        <f aca="false">E190+H190</f>
        <v>197014.78</v>
      </c>
      <c r="E190" s="38" t="n">
        <v>197014.78</v>
      </c>
      <c r="F190" s="38" t="n">
        <v>0</v>
      </c>
      <c r="G190" s="38" t="n">
        <v>0</v>
      </c>
      <c r="H190" s="38" t="n">
        <v>0</v>
      </c>
      <c r="I190" s="38" t="n">
        <v>0</v>
      </c>
      <c r="J190" s="38" t="n">
        <v>0</v>
      </c>
      <c r="K190" s="26" t="n">
        <f aca="false">D191/D190*100</f>
        <v>100</v>
      </c>
    </row>
    <row r="191" customFormat="false" ht="19.5" hidden="false" customHeight="true" outlineLevel="0" collapsed="false">
      <c r="A191" s="61"/>
      <c r="B191" s="24"/>
      <c r="C191" s="25" t="s">
        <v>16</v>
      </c>
      <c r="D191" s="38" t="n">
        <f aca="false">E191+H198</f>
        <v>197014.78</v>
      </c>
      <c r="E191" s="38" t="n">
        <v>197014.78</v>
      </c>
      <c r="F191" s="38" t="n">
        <v>0</v>
      </c>
      <c r="G191" s="38" t="n">
        <v>0</v>
      </c>
      <c r="H191" s="38" t="n">
        <v>0</v>
      </c>
      <c r="I191" s="38" t="n">
        <v>0</v>
      </c>
      <c r="J191" s="38" t="n">
        <v>0</v>
      </c>
      <c r="K191" s="26"/>
    </row>
    <row r="192" customFormat="false" ht="26.25" hidden="false" customHeight="true" outlineLevel="0" collapsed="false">
      <c r="A192" s="61"/>
      <c r="B192" s="65" t="s">
        <v>79</v>
      </c>
      <c r="C192" s="25" t="s">
        <v>15</v>
      </c>
      <c r="D192" s="38" t="n">
        <f aca="false">E192+H192</f>
        <v>2329.28</v>
      </c>
      <c r="E192" s="38" t="n">
        <v>2329.28</v>
      </c>
      <c r="F192" s="38" t="n">
        <v>0</v>
      </c>
      <c r="G192" s="38" t="n">
        <v>0</v>
      </c>
      <c r="H192" s="38" t="n">
        <v>0</v>
      </c>
      <c r="I192" s="38" t="n">
        <v>0</v>
      </c>
      <c r="J192" s="38" t="n">
        <v>0</v>
      </c>
      <c r="K192" s="26" t="n">
        <f aca="false">D193/D192*100</f>
        <v>100</v>
      </c>
    </row>
    <row r="193" customFormat="false" ht="38.25" hidden="false" customHeight="true" outlineLevel="0" collapsed="false">
      <c r="A193" s="61"/>
      <c r="B193" s="65"/>
      <c r="C193" s="25" t="s">
        <v>16</v>
      </c>
      <c r="D193" s="38" t="n">
        <f aca="false">E193+H193</f>
        <v>2329.28</v>
      </c>
      <c r="E193" s="38" t="n">
        <v>2329.28</v>
      </c>
      <c r="F193" s="38" t="n">
        <v>0</v>
      </c>
      <c r="G193" s="38" t="n">
        <v>0</v>
      </c>
      <c r="H193" s="38" t="n">
        <v>0</v>
      </c>
      <c r="I193" s="38" t="n">
        <v>0</v>
      </c>
      <c r="J193" s="38" t="n">
        <v>0</v>
      </c>
      <c r="K193" s="26"/>
    </row>
    <row r="194" customFormat="false" ht="42" hidden="false" customHeight="true" outlineLevel="0" collapsed="false">
      <c r="A194" s="61"/>
      <c r="B194" s="30" t="s">
        <v>31</v>
      </c>
      <c r="C194" s="25" t="s">
        <v>15</v>
      </c>
      <c r="D194" s="38" t="n">
        <f aca="false">E194+H194</f>
        <v>4004.7</v>
      </c>
      <c r="E194" s="38" t="n">
        <v>0</v>
      </c>
      <c r="F194" s="38" t="n">
        <v>0</v>
      </c>
      <c r="G194" s="38" t="n">
        <v>0</v>
      </c>
      <c r="H194" s="38" t="n">
        <v>4004.7</v>
      </c>
      <c r="I194" s="38" t="n">
        <v>4004.7</v>
      </c>
      <c r="J194" s="38" t="n">
        <v>0</v>
      </c>
      <c r="K194" s="26" t="n">
        <f aca="false">D195/D194*100</f>
        <v>100</v>
      </c>
    </row>
    <row r="195" customFormat="false" ht="42.75" hidden="false" customHeight="true" outlineLevel="0" collapsed="false">
      <c r="A195" s="61"/>
      <c r="B195" s="30"/>
      <c r="C195" s="25" t="s">
        <v>16</v>
      </c>
      <c r="D195" s="38" t="n">
        <f aca="false">E195+H195</f>
        <v>4004.7</v>
      </c>
      <c r="E195" s="38" t="n">
        <v>0</v>
      </c>
      <c r="F195" s="38" t="n">
        <v>0</v>
      </c>
      <c r="G195" s="38" t="n">
        <v>0</v>
      </c>
      <c r="H195" s="38" t="n">
        <v>4004.7</v>
      </c>
      <c r="I195" s="38" t="n">
        <v>4004.7</v>
      </c>
      <c r="J195" s="38" t="n">
        <v>0</v>
      </c>
      <c r="K195" s="26"/>
    </row>
    <row r="196" customFormat="false" ht="21" hidden="false" customHeight="true" outlineLevel="0" collapsed="false">
      <c r="A196" s="61"/>
      <c r="B196" s="43" t="s">
        <v>33</v>
      </c>
      <c r="C196" s="25" t="s">
        <v>15</v>
      </c>
      <c r="D196" s="38" t="n">
        <f aca="false">E196+H196</f>
        <v>461800</v>
      </c>
      <c r="E196" s="38" t="n">
        <v>0</v>
      </c>
      <c r="F196" s="38" t="n">
        <v>0</v>
      </c>
      <c r="G196" s="38" t="n">
        <v>0</v>
      </c>
      <c r="H196" s="38" t="n">
        <v>461800</v>
      </c>
      <c r="I196" s="38" t="n">
        <v>461800</v>
      </c>
      <c r="J196" s="38" t="n">
        <v>0</v>
      </c>
      <c r="K196" s="26" t="n">
        <f aca="false">D197/D196*100</f>
        <v>50</v>
      </c>
    </row>
    <row r="197" customFormat="false" ht="23.25" hidden="false" customHeight="true" outlineLevel="0" collapsed="false">
      <c r="A197" s="61"/>
      <c r="B197" s="43"/>
      <c r="C197" s="25" t="s">
        <v>16</v>
      </c>
      <c r="D197" s="38" t="n">
        <f aca="false">E197+H197</f>
        <v>230900</v>
      </c>
      <c r="E197" s="38" t="n">
        <v>0</v>
      </c>
      <c r="F197" s="38" t="n">
        <v>0</v>
      </c>
      <c r="G197" s="38" t="n">
        <v>0</v>
      </c>
      <c r="H197" s="38" t="n">
        <v>230900</v>
      </c>
      <c r="I197" s="38" t="n">
        <v>230900</v>
      </c>
      <c r="J197" s="38" t="n">
        <v>0</v>
      </c>
      <c r="K197" s="26"/>
    </row>
    <row r="198" customFormat="false" ht="19.5" hidden="false" customHeight="true" outlineLevel="0" collapsed="false">
      <c r="A198" s="18" t="s">
        <v>80</v>
      </c>
      <c r="B198" s="60" t="s">
        <v>81</v>
      </c>
      <c r="C198" s="20" t="s">
        <v>15</v>
      </c>
      <c r="D198" s="21" t="n">
        <f aca="false">D200+D202+D204</f>
        <v>181600</v>
      </c>
      <c r="E198" s="21" t="n">
        <f aca="false">E200+E202+E204</f>
        <v>181600</v>
      </c>
      <c r="F198" s="21" t="n">
        <f aca="false">F200+F202+F204</f>
        <v>250</v>
      </c>
      <c r="G198" s="21" t="n">
        <f aca="false">G200+G202+G204</f>
        <v>0</v>
      </c>
      <c r="H198" s="21" t="n">
        <f aca="false">H200+H202+H204</f>
        <v>0</v>
      </c>
      <c r="I198" s="21" t="n">
        <f aca="false">I200+I202+I204</f>
        <v>0</v>
      </c>
      <c r="J198" s="21" t="n">
        <f aca="false">J200+J202+J204</f>
        <v>0</v>
      </c>
      <c r="K198" s="22" t="n">
        <f aca="false">D199/D198*100</f>
        <v>43.9404625550661</v>
      </c>
    </row>
    <row r="199" customFormat="false" ht="19.5" hidden="false" customHeight="true" outlineLevel="0" collapsed="false">
      <c r="A199" s="18"/>
      <c r="B199" s="60"/>
      <c r="C199" s="20" t="s">
        <v>16</v>
      </c>
      <c r="D199" s="21" t="n">
        <f aca="false">D201+D203+D205</f>
        <v>79795.88</v>
      </c>
      <c r="E199" s="21" t="n">
        <f aca="false">E201+E203+E205</f>
        <v>79795.88</v>
      </c>
      <c r="F199" s="21" t="n">
        <f aca="false">F201+F203+F205</f>
        <v>250</v>
      </c>
      <c r="G199" s="21" t="n">
        <f aca="false">G201+G203+G205</f>
        <v>0</v>
      </c>
      <c r="H199" s="21" t="n">
        <f aca="false">H201+H203+H205</f>
        <v>0</v>
      </c>
      <c r="I199" s="21" t="n">
        <f aca="false">I201+I203+I205</f>
        <v>0</v>
      </c>
      <c r="J199" s="21" t="n">
        <f aca="false">J201+J203+J205</f>
        <v>0</v>
      </c>
      <c r="K199" s="22"/>
    </row>
    <row r="200" customFormat="false" ht="12.75" hidden="false" customHeight="false" outlineLevel="0" collapsed="false">
      <c r="A200" s="37"/>
      <c r="B200" s="48" t="s">
        <v>47</v>
      </c>
      <c r="C200" s="25" t="s">
        <v>15</v>
      </c>
      <c r="D200" s="38" t="n">
        <f aca="false">E200+H200</f>
        <v>180000</v>
      </c>
      <c r="E200" s="38" t="n">
        <v>180000</v>
      </c>
      <c r="F200" s="38" t="n">
        <v>0</v>
      </c>
      <c r="G200" s="38" t="n">
        <v>0</v>
      </c>
      <c r="H200" s="38" t="n">
        <v>0</v>
      </c>
      <c r="I200" s="38" t="n">
        <v>0</v>
      </c>
      <c r="J200" s="38" t="n">
        <v>0</v>
      </c>
      <c r="K200" s="26" t="n">
        <f aca="false">D201/D200*100</f>
        <v>43.4421555555556</v>
      </c>
    </row>
    <row r="201" customFormat="false" ht="14.25" hidden="false" customHeight="true" outlineLevel="0" collapsed="false">
      <c r="A201" s="37"/>
      <c r="B201" s="48"/>
      <c r="C201" s="25" t="s">
        <v>16</v>
      </c>
      <c r="D201" s="38" t="n">
        <f aca="false">E201+H201</f>
        <v>78195.88</v>
      </c>
      <c r="E201" s="38" t="n">
        <v>78195.88</v>
      </c>
      <c r="F201" s="38" t="n">
        <v>0</v>
      </c>
      <c r="G201" s="38" t="n">
        <v>0</v>
      </c>
      <c r="H201" s="38" t="n">
        <v>0</v>
      </c>
      <c r="I201" s="38" t="n">
        <v>0</v>
      </c>
      <c r="J201" s="38" t="n">
        <v>0</v>
      </c>
      <c r="K201" s="26"/>
    </row>
    <row r="202" customFormat="false" ht="15" hidden="false" customHeight="true" outlineLevel="0" collapsed="false">
      <c r="A202" s="37"/>
      <c r="B202" s="48" t="s">
        <v>29</v>
      </c>
      <c r="C202" s="25" t="s">
        <v>15</v>
      </c>
      <c r="D202" s="38" t="n">
        <f aca="false">E202+H202</f>
        <v>1350</v>
      </c>
      <c r="E202" s="38" t="n">
        <v>1350</v>
      </c>
      <c r="F202" s="38" t="n">
        <v>0</v>
      </c>
      <c r="G202" s="38" t="n">
        <v>0</v>
      </c>
      <c r="H202" s="38" t="n">
        <v>0</v>
      </c>
      <c r="I202" s="38" t="n">
        <v>0</v>
      </c>
      <c r="J202" s="38" t="n">
        <v>0</v>
      </c>
      <c r="K202" s="26" t="n">
        <f aca="false">D203/D202*100</f>
        <v>100</v>
      </c>
    </row>
    <row r="203" customFormat="false" ht="15.75" hidden="false" customHeight="true" outlineLevel="0" collapsed="false">
      <c r="A203" s="37"/>
      <c r="B203" s="48"/>
      <c r="C203" s="25" t="s">
        <v>16</v>
      </c>
      <c r="D203" s="38" t="n">
        <f aca="false">E203+H203</f>
        <v>1350</v>
      </c>
      <c r="E203" s="38" t="n">
        <v>1350</v>
      </c>
      <c r="F203" s="38" t="n">
        <v>0</v>
      </c>
      <c r="G203" s="38" t="n">
        <v>0</v>
      </c>
      <c r="H203" s="38" t="n">
        <v>0</v>
      </c>
      <c r="I203" s="38" t="n">
        <v>0</v>
      </c>
      <c r="J203" s="38" t="n">
        <v>0</v>
      </c>
      <c r="K203" s="26"/>
    </row>
    <row r="204" customFormat="false" ht="22.5" hidden="false" customHeight="true" outlineLevel="0" collapsed="false">
      <c r="A204" s="37"/>
      <c r="B204" s="24" t="s">
        <v>82</v>
      </c>
      <c r="C204" s="25" t="s">
        <v>15</v>
      </c>
      <c r="D204" s="38" t="n">
        <f aca="false">E204+H204</f>
        <v>250</v>
      </c>
      <c r="E204" s="38" t="n">
        <v>250</v>
      </c>
      <c r="F204" s="38" t="n">
        <v>250</v>
      </c>
      <c r="G204" s="38" t="n">
        <v>0</v>
      </c>
      <c r="H204" s="38" t="n">
        <v>0</v>
      </c>
      <c r="I204" s="38" t="n">
        <v>0</v>
      </c>
      <c r="J204" s="38" t="n">
        <v>0</v>
      </c>
      <c r="K204" s="26" t="n">
        <f aca="false">D205/D204*100</f>
        <v>100</v>
      </c>
    </row>
    <row r="205" customFormat="false" ht="25.5" hidden="false" customHeight="true" outlineLevel="0" collapsed="false">
      <c r="A205" s="37"/>
      <c r="B205" s="24"/>
      <c r="C205" s="25" t="s">
        <v>16</v>
      </c>
      <c r="D205" s="38" t="n">
        <f aca="false">E205+H205</f>
        <v>250</v>
      </c>
      <c r="E205" s="38" t="n">
        <v>250</v>
      </c>
      <c r="F205" s="38" t="n">
        <v>250</v>
      </c>
      <c r="G205" s="38" t="n">
        <v>0</v>
      </c>
      <c r="H205" s="38" t="n">
        <v>0</v>
      </c>
      <c r="I205" s="38" t="n">
        <v>0</v>
      </c>
      <c r="J205" s="38" t="n">
        <v>0</v>
      </c>
      <c r="K205" s="26"/>
    </row>
    <row r="206" customFormat="false" ht="18.75" hidden="false" customHeight="true" outlineLevel="0" collapsed="false">
      <c r="A206" s="18" t="s">
        <v>83</v>
      </c>
      <c r="B206" s="49" t="s">
        <v>84</v>
      </c>
      <c r="C206" s="20" t="s">
        <v>15</v>
      </c>
      <c r="D206" s="21" t="n">
        <f aca="false">D208+D210+D212+D214+D216+D218+D220+D222</f>
        <v>37586542.9</v>
      </c>
      <c r="E206" s="21" t="n">
        <f aca="false">E208+E210+E212+E214+E216+E218+E220+E222</f>
        <v>37586542.9</v>
      </c>
      <c r="F206" s="21" t="n">
        <f aca="false">F208+F210+F212+F214+F216+F218+F220+F222</f>
        <v>35147727.29</v>
      </c>
      <c r="G206" s="21" t="n">
        <f aca="false">G208+G210+G212+G214+G216+G218+G220+G222</f>
        <v>1357570.61</v>
      </c>
      <c r="H206" s="21" t="n">
        <f aca="false">H208+H210+H212+H214+H216+H218+H220+H222</f>
        <v>0</v>
      </c>
      <c r="I206" s="21" t="n">
        <f aca="false">I208+I210+I212+I214+I216+I218+I220+I222</f>
        <v>0</v>
      </c>
      <c r="J206" s="21" t="n">
        <f aca="false">J208+J210+J212+J214+J216+J218+J220+J222</f>
        <v>0</v>
      </c>
      <c r="K206" s="22" t="n">
        <f aca="false">D207/D206*100</f>
        <v>56.1688588550665</v>
      </c>
    </row>
    <row r="207" customFormat="false" ht="18.75" hidden="false" customHeight="true" outlineLevel="0" collapsed="false">
      <c r="A207" s="18"/>
      <c r="B207" s="49"/>
      <c r="C207" s="20" t="s">
        <v>16</v>
      </c>
      <c r="D207" s="21" t="n">
        <f aca="false">D209+D211+D213+D215+D217+D219+D221+D223</f>
        <v>21111932.23</v>
      </c>
      <c r="E207" s="21" t="n">
        <f aca="false">E209+E211+E213+E215+E217+E219+E221+E223</f>
        <v>21111932.23</v>
      </c>
      <c r="F207" s="21" t="n">
        <f aca="false">F209+F211+F213+F215+F217+F219+F221+F223</f>
        <v>19879216.8</v>
      </c>
      <c r="G207" s="21" t="n">
        <f aca="false">G209+G211+G213+G215+G217+G219+G221+G223</f>
        <v>678786.2</v>
      </c>
      <c r="H207" s="21" t="n">
        <f aca="false">H209+H211+H213+H215+H217+H219+H221+H223</f>
        <v>0</v>
      </c>
      <c r="I207" s="21" t="n">
        <f aca="false">I209+I211+I213+I215+I217+I219+I221+I223</f>
        <v>0</v>
      </c>
      <c r="J207" s="21" t="n">
        <f aca="false">J209+J211+J213+J215+J217+J219+J221+J223</f>
        <v>0</v>
      </c>
      <c r="K207" s="22"/>
    </row>
    <row r="208" customFormat="false" ht="21.75" hidden="false" customHeight="true" outlineLevel="0" collapsed="false">
      <c r="A208" s="61"/>
      <c r="B208" s="54" t="s">
        <v>17</v>
      </c>
      <c r="C208" s="25" t="s">
        <v>15</v>
      </c>
      <c r="D208" s="38" t="n">
        <f aca="false">E208+H208</f>
        <v>27731836</v>
      </c>
      <c r="E208" s="38" t="n">
        <v>27731836</v>
      </c>
      <c r="F208" s="38" t="n">
        <v>27731836</v>
      </c>
      <c r="G208" s="38" t="n">
        <v>0</v>
      </c>
      <c r="H208" s="38" t="n">
        <v>0</v>
      </c>
      <c r="I208" s="38" t="n">
        <v>0</v>
      </c>
      <c r="J208" s="38" t="n">
        <v>0</v>
      </c>
      <c r="K208" s="55" t="n">
        <f aca="false">D209/D208*100</f>
        <v>54.2856051795489</v>
      </c>
    </row>
    <row r="209" customFormat="false" ht="23.25" hidden="false" customHeight="true" outlineLevel="0" collapsed="false">
      <c r="A209" s="61"/>
      <c r="B209" s="54"/>
      <c r="C209" s="56" t="s">
        <v>16</v>
      </c>
      <c r="D209" s="57" t="n">
        <f aca="false">E209+H209</f>
        <v>15054395</v>
      </c>
      <c r="E209" s="57" t="n">
        <v>15054395</v>
      </c>
      <c r="F209" s="57" t="n">
        <v>15054395</v>
      </c>
      <c r="G209" s="57" t="n">
        <v>0</v>
      </c>
      <c r="H209" s="57" t="n">
        <v>0</v>
      </c>
      <c r="I209" s="57" t="n">
        <v>0</v>
      </c>
      <c r="J209" s="57" t="n">
        <v>0</v>
      </c>
      <c r="K209" s="55"/>
    </row>
    <row r="210" customFormat="false" ht="15.75" hidden="false" customHeight="true" outlineLevel="0" collapsed="false">
      <c r="A210" s="61"/>
      <c r="B210" s="24" t="s">
        <v>30</v>
      </c>
      <c r="C210" s="25" t="s">
        <v>15</v>
      </c>
      <c r="D210" s="38" t="n">
        <f aca="false">E210+H210</f>
        <v>7176320</v>
      </c>
      <c r="E210" s="38" t="n">
        <v>7176320</v>
      </c>
      <c r="F210" s="38" t="n">
        <v>7176320</v>
      </c>
      <c r="G210" s="38" t="n">
        <v>0</v>
      </c>
      <c r="H210" s="38" t="n">
        <v>0</v>
      </c>
      <c r="I210" s="38" t="n">
        <v>0</v>
      </c>
      <c r="J210" s="38" t="n">
        <v>0</v>
      </c>
      <c r="K210" s="26" t="n">
        <f aca="false">D211/D210*100</f>
        <v>65.5633528047802</v>
      </c>
    </row>
    <row r="211" customFormat="false" ht="16.5" hidden="false" customHeight="true" outlineLevel="0" collapsed="false">
      <c r="A211" s="61"/>
      <c r="B211" s="24"/>
      <c r="C211" s="25" t="s">
        <v>16</v>
      </c>
      <c r="D211" s="38" t="n">
        <f aca="false">E211+H211</f>
        <v>4705036</v>
      </c>
      <c r="E211" s="38" t="n">
        <v>4705036</v>
      </c>
      <c r="F211" s="38" t="n">
        <v>4705036</v>
      </c>
      <c r="G211" s="38" t="n">
        <v>0</v>
      </c>
      <c r="H211" s="38" t="n">
        <v>0</v>
      </c>
      <c r="I211" s="38" t="n">
        <v>0</v>
      </c>
      <c r="J211" s="38" t="n">
        <v>0</v>
      </c>
      <c r="K211" s="26"/>
    </row>
    <row r="212" customFormat="false" ht="13.5" hidden="false" customHeight="true" outlineLevel="0" collapsed="false">
      <c r="A212" s="61"/>
      <c r="B212" s="48" t="s">
        <v>29</v>
      </c>
      <c r="C212" s="25" t="s">
        <v>15</v>
      </c>
      <c r="D212" s="38" t="n">
        <f aca="false">E212+H212</f>
        <v>260600</v>
      </c>
      <c r="E212" s="38" t="n">
        <v>260600</v>
      </c>
      <c r="F212" s="38" t="n">
        <v>0</v>
      </c>
      <c r="G212" s="38" t="n">
        <v>0</v>
      </c>
      <c r="H212" s="38" t="n">
        <v>0</v>
      </c>
      <c r="I212" s="38" t="n">
        <v>0</v>
      </c>
      <c r="J212" s="38" t="n">
        <v>0</v>
      </c>
      <c r="K212" s="26" t="n">
        <f aca="false">D213/D212*100</f>
        <v>49.303986953185</v>
      </c>
    </row>
    <row r="213" customFormat="false" ht="12.75" hidden="false" customHeight="true" outlineLevel="0" collapsed="false">
      <c r="A213" s="61"/>
      <c r="B213" s="48"/>
      <c r="C213" s="25" t="s">
        <v>16</v>
      </c>
      <c r="D213" s="38" t="n">
        <f aca="false">E213+H213</f>
        <v>128486.19</v>
      </c>
      <c r="E213" s="38" t="n">
        <v>128486.19</v>
      </c>
      <c r="F213" s="38" t="n">
        <v>0</v>
      </c>
      <c r="G213" s="38" t="n">
        <v>0</v>
      </c>
      <c r="H213" s="38" t="n">
        <v>0</v>
      </c>
      <c r="I213" s="38" t="n">
        <v>0</v>
      </c>
      <c r="J213" s="38" t="n">
        <v>0</v>
      </c>
      <c r="K213" s="26"/>
    </row>
    <row r="214" customFormat="false" ht="15.75" hidden="false" customHeight="true" outlineLevel="0" collapsed="false">
      <c r="A214" s="61"/>
      <c r="B214" s="58" t="s">
        <v>27</v>
      </c>
      <c r="C214" s="40" t="s">
        <v>15</v>
      </c>
      <c r="D214" s="41" t="n">
        <f aca="false">E214+H214</f>
        <v>36100</v>
      </c>
      <c r="E214" s="41" t="n">
        <v>36100</v>
      </c>
      <c r="F214" s="41" t="n">
        <v>0</v>
      </c>
      <c r="G214" s="41" t="n">
        <v>0</v>
      </c>
      <c r="H214" s="41" t="n">
        <v>0</v>
      </c>
      <c r="I214" s="41" t="n">
        <v>0</v>
      </c>
      <c r="J214" s="41" t="n">
        <v>0</v>
      </c>
      <c r="K214" s="42" t="n">
        <f aca="false">D215/D214*100</f>
        <v>77.7213019390582</v>
      </c>
    </row>
    <row r="215" customFormat="false" ht="18" hidden="false" customHeight="true" outlineLevel="0" collapsed="false">
      <c r="A215" s="61"/>
      <c r="B215" s="58"/>
      <c r="C215" s="25" t="s">
        <v>16</v>
      </c>
      <c r="D215" s="38" t="n">
        <f aca="false">E215+H215</f>
        <v>28057.39</v>
      </c>
      <c r="E215" s="38" t="n">
        <v>28057.39</v>
      </c>
      <c r="F215" s="38" t="n">
        <v>0</v>
      </c>
      <c r="G215" s="38" t="n">
        <v>0</v>
      </c>
      <c r="H215" s="38" t="n">
        <v>0</v>
      </c>
      <c r="I215" s="38" t="n">
        <v>0</v>
      </c>
      <c r="J215" s="38" t="n">
        <v>0</v>
      </c>
      <c r="K215" s="42"/>
    </row>
    <row r="216" customFormat="false" ht="35.25" hidden="false" customHeight="true" outlineLevel="0" collapsed="false">
      <c r="A216" s="61"/>
      <c r="B216" s="30" t="s">
        <v>20</v>
      </c>
      <c r="C216" s="25" t="s">
        <v>15</v>
      </c>
      <c r="D216" s="38" t="n">
        <f aca="false">E216+H216</f>
        <v>1357570.61</v>
      </c>
      <c r="E216" s="38" t="n">
        <v>1357570.61</v>
      </c>
      <c r="F216" s="38" t="n">
        <v>0</v>
      </c>
      <c r="G216" s="38" t="n">
        <v>1357570.61</v>
      </c>
      <c r="H216" s="38" t="n">
        <v>0</v>
      </c>
      <c r="I216" s="38" t="n">
        <v>0</v>
      </c>
      <c r="J216" s="38" t="n">
        <v>0</v>
      </c>
      <c r="K216" s="26" t="n">
        <f aca="false">D217/D216*100</f>
        <v>50.0000659265893</v>
      </c>
    </row>
    <row r="217" customFormat="false" ht="36.75" hidden="false" customHeight="true" outlineLevel="0" collapsed="false">
      <c r="A217" s="61"/>
      <c r="B217" s="30"/>
      <c r="C217" s="25" t="s">
        <v>16</v>
      </c>
      <c r="D217" s="38" t="n">
        <f aca="false">E217+H217</f>
        <v>678786.2</v>
      </c>
      <c r="E217" s="38" t="n">
        <v>678786.2</v>
      </c>
      <c r="F217" s="38" t="n">
        <v>0</v>
      </c>
      <c r="G217" s="38" t="n">
        <v>678786.2</v>
      </c>
      <c r="H217" s="38" t="n">
        <v>0</v>
      </c>
      <c r="I217" s="38" t="n">
        <v>0</v>
      </c>
      <c r="J217" s="38" t="n">
        <v>0</v>
      </c>
      <c r="K217" s="26"/>
    </row>
    <row r="218" customFormat="false" ht="48.75" hidden="false" customHeight="true" outlineLevel="0" collapsed="false">
      <c r="A218" s="61"/>
      <c r="B218" s="30" t="s">
        <v>31</v>
      </c>
      <c r="C218" s="25" t="s">
        <v>15</v>
      </c>
      <c r="D218" s="38" t="n">
        <f aca="false">E218+H218</f>
        <v>239571.29</v>
      </c>
      <c r="E218" s="38" t="n">
        <v>239571.29</v>
      </c>
      <c r="F218" s="38" t="n">
        <v>239571.29</v>
      </c>
      <c r="G218" s="38" t="n">
        <v>0</v>
      </c>
      <c r="H218" s="38" t="n">
        <v>0</v>
      </c>
      <c r="I218" s="38" t="n">
        <v>0</v>
      </c>
      <c r="J218" s="38" t="n">
        <v>0</v>
      </c>
      <c r="K218" s="26" t="n">
        <f aca="false">D219/D218*100</f>
        <v>50.0000646989044</v>
      </c>
    </row>
    <row r="219" customFormat="false" ht="38.25" hidden="false" customHeight="true" outlineLevel="0" collapsed="false">
      <c r="A219" s="61"/>
      <c r="B219" s="30"/>
      <c r="C219" s="25" t="s">
        <v>16</v>
      </c>
      <c r="D219" s="38" t="n">
        <f aca="false">E219+H219</f>
        <v>119785.8</v>
      </c>
      <c r="E219" s="38" t="n">
        <v>119785.8</v>
      </c>
      <c r="F219" s="38" t="n">
        <v>119785.8</v>
      </c>
      <c r="G219" s="38" t="n">
        <v>0</v>
      </c>
      <c r="H219" s="38" t="n">
        <v>0</v>
      </c>
      <c r="I219" s="38" t="n">
        <v>0</v>
      </c>
      <c r="J219" s="38" t="n">
        <v>0</v>
      </c>
      <c r="K219" s="26"/>
    </row>
    <row r="220" customFormat="false" ht="21.75" hidden="false" customHeight="true" outlineLevel="0" collapsed="false">
      <c r="A220" s="61"/>
      <c r="B220" s="24" t="s">
        <v>46</v>
      </c>
      <c r="C220" s="25" t="s">
        <v>15</v>
      </c>
      <c r="D220" s="38" t="n">
        <f aca="false">E220+H220</f>
        <v>354545</v>
      </c>
      <c r="E220" s="38" t="n">
        <v>354545</v>
      </c>
      <c r="F220" s="38" t="n">
        <v>0</v>
      </c>
      <c r="G220" s="38" t="n">
        <v>0</v>
      </c>
      <c r="H220" s="38" t="n">
        <v>0</v>
      </c>
      <c r="I220" s="38" t="n">
        <v>0</v>
      </c>
      <c r="J220" s="38" t="n">
        <v>0</v>
      </c>
      <c r="K220" s="26" t="n">
        <f aca="false">D221/D220*100</f>
        <v>55.1033437222355</v>
      </c>
    </row>
    <row r="221" customFormat="false" ht="18.75" hidden="false" customHeight="true" outlineLevel="0" collapsed="false">
      <c r="A221" s="61"/>
      <c r="B221" s="24"/>
      <c r="C221" s="25" t="s">
        <v>16</v>
      </c>
      <c r="D221" s="38" t="n">
        <f aca="false">E221+H221</f>
        <v>195366.15</v>
      </c>
      <c r="E221" s="38" t="n">
        <v>195366.15</v>
      </c>
      <c r="F221" s="38" t="n">
        <v>0</v>
      </c>
      <c r="G221" s="38" t="n">
        <v>0</v>
      </c>
      <c r="H221" s="38" t="n">
        <v>0</v>
      </c>
      <c r="I221" s="38" t="n">
        <v>0</v>
      </c>
      <c r="J221" s="38" t="n">
        <v>0</v>
      </c>
      <c r="K221" s="26"/>
    </row>
    <row r="222" customFormat="false" ht="15" hidden="false" customHeight="true" outlineLevel="0" collapsed="false">
      <c r="A222" s="61"/>
      <c r="B222" s="66" t="s">
        <v>47</v>
      </c>
      <c r="C222" s="25" t="s">
        <v>15</v>
      </c>
      <c r="D222" s="38" t="n">
        <f aca="false">E222+H222</f>
        <v>430000</v>
      </c>
      <c r="E222" s="38" t="n">
        <v>430000</v>
      </c>
      <c r="F222" s="38" t="n">
        <v>0</v>
      </c>
      <c r="G222" s="38" t="n">
        <v>0</v>
      </c>
      <c r="H222" s="38" t="n">
        <v>0</v>
      </c>
      <c r="I222" s="38" t="n">
        <v>0</v>
      </c>
      <c r="J222" s="38" t="n">
        <v>0</v>
      </c>
      <c r="K222" s="26" t="n">
        <f aca="false">D223/D222*100</f>
        <v>46.9812790697674</v>
      </c>
    </row>
    <row r="223" customFormat="false" ht="17.25" hidden="false" customHeight="true" outlineLevel="0" collapsed="false">
      <c r="A223" s="61"/>
      <c r="B223" s="66"/>
      <c r="C223" s="25" t="s">
        <v>16</v>
      </c>
      <c r="D223" s="38" t="n">
        <f aca="false">E223+H223</f>
        <v>202019.5</v>
      </c>
      <c r="E223" s="38" t="n">
        <v>202019.5</v>
      </c>
      <c r="F223" s="38" t="n">
        <v>0</v>
      </c>
      <c r="G223" s="38" t="n">
        <v>0</v>
      </c>
      <c r="H223" s="38" t="n">
        <v>0</v>
      </c>
      <c r="I223" s="38" t="n">
        <v>0</v>
      </c>
      <c r="J223" s="38" t="n">
        <v>0</v>
      </c>
      <c r="K223" s="26"/>
    </row>
    <row r="224" customFormat="false" ht="18" hidden="false" customHeight="true" outlineLevel="0" collapsed="false">
      <c r="A224" s="18" t="s">
        <v>85</v>
      </c>
      <c r="B224" s="60" t="s">
        <v>86</v>
      </c>
      <c r="C224" s="20" t="s">
        <v>15</v>
      </c>
      <c r="D224" s="67" t="n">
        <f aca="false">D228+D230+D232+D226+D234+D236+D238</f>
        <v>2466619.34</v>
      </c>
      <c r="E224" s="67" t="n">
        <f aca="false">E228+E230+E232+E226+E234+E236+E238</f>
        <v>2066619.34</v>
      </c>
      <c r="F224" s="67" t="n">
        <f aca="false">F228+F230+F232+F226+F234+F236+F238</f>
        <v>320785.37</v>
      </c>
      <c r="G224" s="67" t="n">
        <f aca="false">G228+G230+G232+G226+G234+G236+G238</f>
        <v>1350423.97</v>
      </c>
      <c r="H224" s="67" t="n">
        <f aca="false">H228+H230+H232+H226+H234+H236+H238</f>
        <v>400000</v>
      </c>
      <c r="I224" s="67" t="n">
        <f aca="false">I228+I230+I232+I226+I234+I236+I238</f>
        <v>400000</v>
      </c>
      <c r="J224" s="67" t="n">
        <f aca="false">J228+J230+J232+J226+J234+J236+J238</f>
        <v>0</v>
      </c>
      <c r="K224" s="22" t="n">
        <f aca="false">D225/D224*100</f>
        <v>62.1919075685185</v>
      </c>
    </row>
    <row r="225" customFormat="false" ht="18" hidden="false" customHeight="true" outlineLevel="0" collapsed="false">
      <c r="A225" s="18"/>
      <c r="B225" s="60"/>
      <c r="C225" s="20" t="s">
        <v>16</v>
      </c>
      <c r="D225" s="67" t="n">
        <f aca="false">D229+D231+D233+D227+D235+D237+D239</f>
        <v>1534037.62</v>
      </c>
      <c r="E225" s="67" t="n">
        <f aca="false">E229+E231+E233+E227+E235+E237+E239</f>
        <v>1534037.62</v>
      </c>
      <c r="F225" s="67" t="n">
        <f aca="false">F229+F231+F233+F227+F235+F237+F239</f>
        <v>68585.37</v>
      </c>
      <c r="G225" s="67" t="n">
        <f aca="false">G229+G231+G233+G227+G235+G237+G239</f>
        <v>1214423.97</v>
      </c>
      <c r="H225" s="67" t="n">
        <f aca="false">H229+H231+H233+H227+H235+H237+H239</f>
        <v>0</v>
      </c>
      <c r="I225" s="67" t="n">
        <f aca="false">I229+I231+I233+I227+I235+I237+I239</f>
        <v>0</v>
      </c>
      <c r="J225" s="67" t="n">
        <f aca="false">J229+J231+J233+J227+J235+J237+J239</f>
        <v>0</v>
      </c>
      <c r="K225" s="22"/>
    </row>
    <row r="226" customFormat="false" ht="18" hidden="false" customHeight="true" outlineLevel="0" collapsed="false">
      <c r="A226" s="53"/>
      <c r="B226" s="24" t="s">
        <v>30</v>
      </c>
      <c r="C226" s="25" t="s">
        <v>15</v>
      </c>
      <c r="D226" s="68" t="n">
        <f aca="false">E226+H227</f>
        <v>245000</v>
      </c>
      <c r="E226" s="68" t="n">
        <v>245000</v>
      </c>
      <c r="F226" s="68" t="n">
        <v>245000</v>
      </c>
      <c r="G226" s="68" t="n">
        <v>0</v>
      </c>
      <c r="H226" s="68" t="n">
        <v>0</v>
      </c>
      <c r="I226" s="68" t="n">
        <v>0</v>
      </c>
      <c r="J226" s="68" t="n">
        <v>0</v>
      </c>
      <c r="K226" s="36" t="n">
        <f aca="false">D227/D226*100</f>
        <v>0</v>
      </c>
    </row>
    <row r="227" customFormat="false" ht="18" hidden="false" customHeight="true" outlineLevel="0" collapsed="false">
      <c r="A227" s="53"/>
      <c r="B227" s="24"/>
      <c r="C227" s="25" t="s">
        <v>16</v>
      </c>
      <c r="D227" s="68" t="n">
        <f aca="false">E227+H227</f>
        <v>0</v>
      </c>
      <c r="E227" s="68" t="n">
        <v>0</v>
      </c>
      <c r="F227" s="68" t="n">
        <v>0</v>
      </c>
      <c r="G227" s="68" t="n">
        <v>0</v>
      </c>
      <c r="H227" s="68" t="n">
        <v>0</v>
      </c>
      <c r="I227" s="68" t="n">
        <v>0</v>
      </c>
      <c r="J227" s="68" t="n">
        <v>0</v>
      </c>
      <c r="K227" s="36"/>
    </row>
    <row r="228" customFormat="false" ht="15.75" hidden="false" customHeight="true" outlineLevel="0" collapsed="false">
      <c r="A228" s="53"/>
      <c r="B228" s="48" t="s">
        <v>47</v>
      </c>
      <c r="C228" s="25" t="s">
        <v>15</v>
      </c>
      <c r="D228" s="38" t="n">
        <f aca="false">E228+H228</f>
        <v>385000</v>
      </c>
      <c r="E228" s="38" t="n">
        <v>385000</v>
      </c>
      <c r="F228" s="38" t="n">
        <v>0</v>
      </c>
      <c r="G228" s="38" t="n">
        <v>0</v>
      </c>
      <c r="H228" s="38" t="n">
        <v>0</v>
      </c>
      <c r="I228" s="38" t="n">
        <v>0</v>
      </c>
      <c r="J228" s="38" t="n">
        <v>0</v>
      </c>
      <c r="K228" s="26" t="n">
        <f aca="false">D229/D228*100</f>
        <v>62.111974025974</v>
      </c>
    </row>
    <row r="229" customFormat="false" ht="15.75" hidden="false" customHeight="true" outlineLevel="0" collapsed="false">
      <c r="A229" s="53"/>
      <c r="B229" s="48"/>
      <c r="C229" s="25" t="s">
        <v>16</v>
      </c>
      <c r="D229" s="38" t="n">
        <f aca="false">E229+H229</f>
        <v>239131.1</v>
      </c>
      <c r="E229" s="38" t="n">
        <v>239131.1</v>
      </c>
      <c r="F229" s="38" t="n">
        <v>0</v>
      </c>
      <c r="G229" s="38" t="n">
        <v>0</v>
      </c>
      <c r="H229" s="38" t="n">
        <v>0</v>
      </c>
      <c r="I229" s="38" t="n">
        <v>0</v>
      </c>
      <c r="J229" s="38" t="n">
        <v>0</v>
      </c>
      <c r="K229" s="26"/>
    </row>
    <row r="230" customFormat="false" ht="15" hidden="false" customHeight="true" outlineLevel="0" collapsed="false">
      <c r="A230" s="53"/>
      <c r="B230" s="48" t="s">
        <v>29</v>
      </c>
      <c r="C230" s="25" t="s">
        <v>15</v>
      </c>
      <c r="D230" s="38" t="n">
        <f aca="false">E230+H230</f>
        <v>410</v>
      </c>
      <c r="E230" s="38" t="n">
        <v>410</v>
      </c>
      <c r="F230" s="38" t="n">
        <v>0</v>
      </c>
      <c r="G230" s="38" t="n">
        <v>0</v>
      </c>
      <c r="H230" s="38" t="n">
        <v>0</v>
      </c>
      <c r="I230" s="38" t="n">
        <v>0</v>
      </c>
      <c r="J230" s="38" t="n">
        <v>0</v>
      </c>
      <c r="K230" s="26" t="n">
        <f aca="false">D231/D230*100</f>
        <v>54.6341463414634</v>
      </c>
    </row>
    <row r="231" customFormat="false" ht="15.75" hidden="false" customHeight="true" outlineLevel="0" collapsed="false">
      <c r="A231" s="53"/>
      <c r="B231" s="48"/>
      <c r="C231" s="25" t="s">
        <v>16</v>
      </c>
      <c r="D231" s="38" t="n">
        <f aca="false">E231+H231</f>
        <v>224</v>
      </c>
      <c r="E231" s="38" t="n">
        <v>224</v>
      </c>
      <c r="F231" s="38" t="n">
        <v>0</v>
      </c>
      <c r="G231" s="38" t="n">
        <v>0</v>
      </c>
      <c r="H231" s="38" t="n">
        <v>0</v>
      </c>
      <c r="I231" s="38" t="n">
        <v>0</v>
      </c>
      <c r="J231" s="38" t="n">
        <v>0</v>
      </c>
      <c r="K231" s="26"/>
    </row>
    <row r="232" customFormat="false" ht="15.75" hidden="false" customHeight="true" outlineLevel="0" collapsed="false">
      <c r="A232" s="53"/>
      <c r="B232" s="69" t="s">
        <v>27</v>
      </c>
      <c r="C232" s="25" t="s">
        <v>15</v>
      </c>
      <c r="D232" s="38" t="n">
        <f aca="false">E232+H232</f>
        <v>10000</v>
      </c>
      <c r="E232" s="38" t="n">
        <v>10000</v>
      </c>
      <c r="F232" s="38" t="n">
        <v>0</v>
      </c>
      <c r="G232" s="38" t="n">
        <v>0</v>
      </c>
      <c r="H232" s="38" t="n">
        <v>0</v>
      </c>
      <c r="I232" s="38" t="n">
        <v>0</v>
      </c>
      <c r="J232" s="38" t="n">
        <v>0</v>
      </c>
      <c r="K232" s="55" t="n">
        <f aca="false">D233/D232*100</f>
        <v>116.7318</v>
      </c>
    </row>
    <row r="233" customFormat="false" ht="17.25" hidden="false" customHeight="true" outlineLevel="0" collapsed="false">
      <c r="A233" s="53"/>
      <c r="B233" s="69"/>
      <c r="C233" s="56" t="s">
        <v>16</v>
      </c>
      <c r="D233" s="57" t="n">
        <f aca="false">E233+H233</f>
        <v>11673.18</v>
      </c>
      <c r="E233" s="57" t="n">
        <v>11673.18</v>
      </c>
      <c r="F233" s="57" t="n">
        <v>0</v>
      </c>
      <c r="G233" s="57" t="n">
        <v>0</v>
      </c>
      <c r="H233" s="57" t="n">
        <v>0</v>
      </c>
      <c r="I233" s="57" t="n">
        <v>0</v>
      </c>
      <c r="J233" s="57" t="n">
        <v>0</v>
      </c>
      <c r="K233" s="55"/>
    </row>
    <row r="234" customFormat="false" ht="39" hidden="false" customHeight="true" outlineLevel="0" collapsed="false">
      <c r="A234" s="53"/>
      <c r="B234" s="30" t="s">
        <v>20</v>
      </c>
      <c r="C234" s="25" t="s">
        <v>15</v>
      </c>
      <c r="D234" s="38" t="n">
        <f aca="false">E234+H234</f>
        <v>1350423.97</v>
      </c>
      <c r="E234" s="38" t="n">
        <v>1350423.97</v>
      </c>
      <c r="F234" s="57" t="n">
        <v>0</v>
      </c>
      <c r="G234" s="38" t="n">
        <v>1350423.97</v>
      </c>
      <c r="H234" s="57" t="n">
        <v>0</v>
      </c>
      <c r="I234" s="57" t="n">
        <v>0</v>
      </c>
      <c r="J234" s="57" t="n">
        <v>0</v>
      </c>
      <c r="K234" s="55" t="n">
        <f aca="false">D235/D234*100</f>
        <v>89.9290887142651</v>
      </c>
    </row>
    <row r="235" customFormat="false" ht="31.5" hidden="false" customHeight="true" outlineLevel="0" collapsed="false">
      <c r="A235" s="53"/>
      <c r="B235" s="30"/>
      <c r="C235" s="56" t="s">
        <v>16</v>
      </c>
      <c r="D235" s="38" t="n">
        <f aca="false">E235+H235</f>
        <v>1214423.97</v>
      </c>
      <c r="E235" s="38" t="n">
        <v>1214423.97</v>
      </c>
      <c r="F235" s="57" t="n">
        <v>0</v>
      </c>
      <c r="G235" s="38" t="n">
        <v>1214423.97</v>
      </c>
      <c r="H235" s="57" t="n">
        <v>0</v>
      </c>
      <c r="I235" s="57" t="n">
        <v>0</v>
      </c>
      <c r="J235" s="57" t="n">
        <v>0</v>
      </c>
      <c r="K235" s="55"/>
    </row>
    <row r="236" customFormat="false" ht="43.5" hidden="false" customHeight="true" outlineLevel="0" collapsed="false">
      <c r="A236" s="53"/>
      <c r="B236" s="70" t="s">
        <v>31</v>
      </c>
      <c r="C236" s="25" t="s">
        <v>15</v>
      </c>
      <c r="D236" s="38" t="n">
        <f aca="false">E236+H236</f>
        <v>75785.37</v>
      </c>
      <c r="E236" s="38" t="n">
        <v>75785.37</v>
      </c>
      <c r="F236" s="38" t="n">
        <v>75785.37</v>
      </c>
      <c r="G236" s="38" t="n">
        <v>0</v>
      </c>
      <c r="H236" s="38" t="n">
        <v>0</v>
      </c>
      <c r="I236" s="38" t="n">
        <v>0</v>
      </c>
      <c r="J236" s="38" t="n">
        <v>0</v>
      </c>
      <c r="K236" s="55" t="n">
        <f aca="false">D237/D236*100</f>
        <v>90.49948558673</v>
      </c>
    </row>
    <row r="237" customFormat="false" ht="42" hidden="false" customHeight="true" outlineLevel="0" collapsed="false">
      <c r="A237" s="53"/>
      <c r="B237" s="70"/>
      <c r="C237" s="56" t="s">
        <v>16</v>
      </c>
      <c r="D237" s="57" t="n">
        <f aca="false">E237+H237</f>
        <v>68585.37</v>
      </c>
      <c r="E237" s="57" t="n">
        <v>68585.37</v>
      </c>
      <c r="F237" s="57" t="n">
        <v>68585.37</v>
      </c>
      <c r="G237" s="57" t="n">
        <v>0</v>
      </c>
      <c r="H237" s="57" t="n">
        <v>0</v>
      </c>
      <c r="I237" s="57" t="n">
        <v>0</v>
      </c>
      <c r="J237" s="57" t="n">
        <v>0</v>
      </c>
      <c r="K237" s="55"/>
    </row>
    <row r="238" customFormat="false" ht="21.75" hidden="false" customHeight="true" outlineLevel="0" collapsed="false">
      <c r="A238" s="53"/>
      <c r="B238" s="43" t="s">
        <v>33</v>
      </c>
      <c r="C238" s="25" t="s">
        <v>15</v>
      </c>
      <c r="D238" s="38" t="n">
        <f aca="false">E238+H238</f>
        <v>400000</v>
      </c>
      <c r="E238" s="38" t="n">
        <v>0</v>
      </c>
      <c r="F238" s="38" t="n">
        <v>0</v>
      </c>
      <c r="G238" s="57" t="n">
        <v>0</v>
      </c>
      <c r="H238" s="38" t="n">
        <v>400000</v>
      </c>
      <c r="I238" s="38" t="n">
        <v>400000</v>
      </c>
      <c r="J238" s="57" t="n">
        <v>0</v>
      </c>
      <c r="K238" s="55" t="n">
        <f aca="false">D239/D238*100</f>
        <v>0</v>
      </c>
    </row>
    <row r="239" customFormat="false" ht="26.25" hidden="false" customHeight="true" outlineLevel="0" collapsed="false">
      <c r="A239" s="53"/>
      <c r="B239" s="43"/>
      <c r="C239" s="56" t="s">
        <v>16</v>
      </c>
      <c r="D239" s="38" t="n">
        <f aca="false">E239+H239</f>
        <v>0</v>
      </c>
      <c r="E239" s="38" t="n">
        <v>0</v>
      </c>
      <c r="F239" s="38" t="n">
        <v>0</v>
      </c>
      <c r="G239" s="57" t="n">
        <v>0</v>
      </c>
      <c r="H239" s="57" t="n">
        <v>0</v>
      </c>
      <c r="I239" s="57" t="n">
        <v>0</v>
      </c>
      <c r="J239" s="57" t="n">
        <v>0</v>
      </c>
      <c r="K239" s="55"/>
    </row>
    <row r="240" customFormat="false" ht="17.25" hidden="false" customHeight="true" outlineLevel="0" collapsed="false">
      <c r="A240" s="71" t="n">
        <v>854</v>
      </c>
      <c r="B240" s="72" t="s">
        <v>87</v>
      </c>
      <c r="C240" s="20" t="s">
        <v>15</v>
      </c>
      <c r="D240" s="21" t="n">
        <f aca="false">D242</f>
        <v>531972</v>
      </c>
      <c r="E240" s="21" t="n">
        <f aca="false">E242</f>
        <v>531972</v>
      </c>
      <c r="F240" s="21" t="n">
        <f aca="false">F242</f>
        <v>531972</v>
      </c>
      <c r="G240" s="21" t="n">
        <f aca="false">SUM(G243)</f>
        <v>0</v>
      </c>
      <c r="H240" s="21" t="n">
        <f aca="false">SUM(H243)</f>
        <v>0</v>
      </c>
      <c r="I240" s="21" t="n">
        <f aca="false">SUM(I243)</f>
        <v>0</v>
      </c>
      <c r="J240" s="21" t="n">
        <f aca="false">SUM(J243)</f>
        <v>0</v>
      </c>
      <c r="K240" s="22" t="n">
        <f aca="false">D241/D240*100</f>
        <v>100</v>
      </c>
    </row>
    <row r="241" customFormat="false" ht="17.25" hidden="false" customHeight="true" outlineLevel="0" collapsed="false">
      <c r="A241" s="71"/>
      <c r="B241" s="72"/>
      <c r="C241" s="20" t="s">
        <v>16</v>
      </c>
      <c r="D241" s="21" t="n">
        <f aca="false">D243</f>
        <v>531972</v>
      </c>
      <c r="E241" s="21" t="n">
        <f aca="false">E243</f>
        <v>531972</v>
      </c>
      <c r="F241" s="21" t="n">
        <f aca="false">F243</f>
        <v>531972</v>
      </c>
      <c r="G241" s="21" t="n">
        <v>0</v>
      </c>
      <c r="H241" s="21" t="n">
        <v>0</v>
      </c>
      <c r="I241" s="21" t="n">
        <v>0</v>
      </c>
      <c r="J241" s="21" t="n">
        <v>0</v>
      </c>
      <c r="K241" s="22"/>
    </row>
    <row r="242" customFormat="false" ht="17.25" hidden="false" customHeight="true" outlineLevel="0" collapsed="false">
      <c r="A242" s="73"/>
      <c r="B242" s="24" t="s">
        <v>30</v>
      </c>
      <c r="C242" s="25" t="s">
        <v>15</v>
      </c>
      <c r="D242" s="27" t="n">
        <f aca="false">E242+H242</f>
        <v>531972</v>
      </c>
      <c r="E242" s="27" t="n">
        <v>531972</v>
      </c>
      <c r="F242" s="27" t="n">
        <v>531972</v>
      </c>
      <c r="G242" s="27" t="n">
        <v>0</v>
      </c>
      <c r="H242" s="27" t="n">
        <v>0</v>
      </c>
      <c r="I242" s="27" t="n">
        <v>0</v>
      </c>
      <c r="J242" s="27" t="n">
        <v>0</v>
      </c>
      <c r="K242" s="26" t="n">
        <f aca="false">D243/D242*100</f>
        <v>100</v>
      </c>
    </row>
    <row r="243" customFormat="false" ht="17.25" hidden="false" customHeight="true" outlineLevel="0" collapsed="false">
      <c r="A243" s="73"/>
      <c r="B243" s="24"/>
      <c r="C243" s="25" t="s">
        <v>16</v>
      </c>
      <c r="D243" s="38" t="n">
        <f aca="false">E243+H243</f>
        <v>531972</v>
      </c>
      <c r="E243" s="27" t="n">
        <v>531972</v>
      </c>
      <c r="F243" s="27" t="n">
        <v>531972</v>
      </c>
      <c r="G243" s="38" t="n">
        <v>0</v>
      </c>
      <c r="H243" s="38" t="n">
        <v>0</v>
      </c>
      <c r="I243" s="38" t="n">
        <v>0</v>
      </c>
      <c r="J243" s="38" t="n">
        <v>0</v>
      </c>
      <c r="K243" s="26"/>
    </row>
    <row r="244" customFormat="false" ht="20.25" hidden="false" customHeight="true" outlineLevel="0" collapsed="false">
      <c r="A244" s="71" t="n">
        <v>900</v>
      </c>
      <c r="B244" s="74" t="s">
        <v>88</v>
      </c>
      <c r="C244" s="75" t="s">
        <v>15</v>
      </c>
      <c r="D244" s="76" t="n">
        <f aca="false">D248+D246+D250+D252</f>
        <v>4705925.35</v>
      </c>
      <c r="E244" s="76" t="n">
        <f aca="false">E248+E246+E250+E252</f>
        <v>4502673.35</v>
      </c>
      <c r="F244" s="76" t="n">
        <f aca="false">F248+F246+F250+F252</f>
        <v>0</v>
      </c>
      <c r="G244" s="76" t="n">
        <f aca="false">G248+G246+G250+G252</f>
        <v>0</v>
      </c>
      <c r="H244" s="76" t="n">
        <f aca="false">H248+H246+H250+H252</f>
        <v>203252</v>
      </c>
      <c r="I244" s="76" t="n">
        <f aca="false">I248+I246+I250+I252</f>
        <v>0</v>
      </c>
      <c r="J244" s="76" t="n">
        <f aca="false">J248+J246+J250+J252</f>
        <v>0</v>
      </c>
      <c r="K244" s="77" t="n">
        <f aca="false">D245/D244*100</f>
        <v>48.3982343663824</v>
      </c>
    </row>
    <row r="245" customFormat="false" ht="20.25" hidden="false" customHeight="true" outlineLevel="0" collapsed="false">
      <c r="A245" s="71"/>
      <c r="B245" s="74"/>
      <c r="C245" s="20" t="s">
        <v>16</v>
      </c>
      <c r="D245" s="21" t="n">
        <f aca="false">D249+D247+D251+D253</f>
        <v>2277584.78</v>
      </c>
      <c r="E245" s="21" t="n">
        <f aca="false">E249+E247+E251+E253</f>
        <v>2074332.78</v>
      </c>
      <c r="F245" s="21" t="n">
        <f aca="false">F249+F247+F251+F253</f>
        <v>0</v>
      </c>
      <c r="G245" s="21" t="n">
        <f aca="false">G249+G247+G251+G253</f>
        <v>0</v>
      </c>
      <c r="H245" s="21" t="n">
        <f aca="false">H249+H247+H251+H253</f>
        <v>203252</v>
      </c>
      <c r="I245" s="21" t="n">
        <f aca="false">I249+I247+I251+I253</f>
        <v>0</v>
      </c>
      <c r="J245" s="21" t="n">
        <f aca="false">J249+J247+J251+J253</f>
        <v>0</v>
      </c>
      <c r="K245" s="77"/>
    </row>
    <row r="246" customFormat="false" ht="13.5" hidden="false" customHeight="true" outlineLevel="0" collapsed="false">
      <c r="A246" s="53"/>
      <c r="B246" s="78" t="s">
        <v>89</v>
      </c>
      <c r="C246" s="25" t="s">
        <v>15</v>
      </c>
      <c r="D246" s="27" t="n">
        <f aca="false">E246+H246</f>
        <v>0</v>
      </c>
      <c r="E246" s="27" t="n">
        <v>0</v>
      </c>
      <c r="F246" s="27" t="n">
        <v>0</v>
      </c>
      <c r="G246" s="27" t="n">
        <v>0</v>
      </c>
      <c r="H246" s="27" t="n">
        <v>0</v>
      </c>
      <c r="I246" s="27" t="n">
        <v>0</v>
      </c>
      <c r="J246" s="27" t="n">
        <v>0</v>
      </c>
      <c r="K246" s="62" t="s">
        <v>53</v>
      </c>
    </row>
    <row r="247" customFormat="false" ht="12.75" hidden="false" customHeight="true" outlineLevel="0" collapsed="false">
      <c r="A247" s="53"/>
      <c r="B247" s="78"/>
      <c r="C247" s="25" t="s">
        <v>16</v>
      </c>
      <c r="D247" s="27" t="n">
        <f aca="false">E247+H247</f>
        <v>14901.61</v>
      </c>
      <c r="E247" s="27" t="n">
        <v>14901.61</v>
      </c>
      <c r="F247" s="27" t="n">
        <v>0</v>
      </c>
      <c r="G247" s="27" t="n">
        <v>0</v>
      </c>
      <c r="H247" s="27" t="n">
        <v>0</v>
      </c>
      <c r="I247" s="27" t="n">
        <v>0</v>
      </c>
      <c r="J247" s="27" t="n">
        <v>0</v>
      </c>
      <c r="K247" s="62"/>
    </row>
    <row r="248" customFormat="false" ht="15.75" hidden="false" customHeight="true" outlineLevel="0" collapsed="false">
      <c r="A248" s="53"/>
      <c r="B248" s="78" t="s">
        <v>28</v>
      </c>
      <c r="C248" s="25" t="s">
        <v>15</v>
      </c>
      <c r="D248" s="38" t="n">
        <f aca="false">E248+H248</f>
        <v>4500000</v>
      </c>
      <c r="E248" s="38" t="n">
        <v>4500000</v>
      </c>
      <c r="F248" s="38" t="n">
        <v>0</v>
      </c>
      <c r="G248" s="38" t="n">
        <v>0</v>
      </c>
      <c r="H248" s="38" t="n">
        <v>0</v>
      </c>
      <c r="I248" s="38" t="n">
        <v>0</v>
      </c>
      <c r="J248" s="38" t="n">
        <v>0</v>
      </c>
      <c r="K248" s="26" t="n">
        <f aca="false">D249/D248*100</f>
        <v>45.7057293333333</v>
      </c>
    </row>
    <row r="249" customFormat="false" ht="15.75" hidden="false" customHeight="true" outlineLevel="0" collapsed="false">
      <c r="A249" s="53"/>
      <c r="B249" s="78"/>
      <c r="C249" s="25" t="s">
        <v>16</v>
      </c>
      <c r="D249" s="38" t="n">
        <f aca="false">E249+H249</f>
        <v>2056757.82</v>
      </c>
      <c r="E249" s="38" t="n">
        <v>2056757.82</v>
      </c>
      <c r="F249" s="38" t="n">
        <v>0</v>
      </c>
      <c r="G249" s="38" t="n">
        <v>0</v>
      </c>
      <c r="H249" s="38" t="n">
        <v>0</v>
      </c>
      <c r="I249" s="38" t="n">
        <v>0</v>
      </c>
      <c r="J249" s="38" t="n">
        <v>0</v>
      </c>
      <c r="K249" s="26"/>
    </row>
    <row r="250" customFormat="false" ht="17.25" hidden="false" customHeight="true" outlineLevel="0" collapsed="false">
      <c r="A250" s="53"/>
      <c r="B250" s="79" t="s">
        <v>29</v>
      </c>
      <c r="C250" s="25" t="s">
        <v>15</v>
      </c>
      <c r="D250" s="38" t="n">
        <f aca="false">E250+H250</f>
        <v>2673.35</v>
      </c>
      <c r="E250" s="38" t="n">
        <v>2673.35</v>
      </c>
      <c r="F250" s="38" t="n">
        <v>0</v>
      </c>
      <c r="G250" s="38" t="n">
        <v>0</v>
      </c>
      <c r="H250" s="38" t="n">
        <v>0</v>
      </c>
      <c r="I250" s="38" t="n">
        <v>0</v>
      </c>
      <c r="J250" s="38" t="n">
        <v>0</v>
      </c>
      <c r="K250" s="26" t="n">
        <f aca="false">D251/D250*100</f>
        <v>100</v>
      </c>
    </row>
    <row r="251" customFormat="false" ht="15.75" hidden="false" customHeight="true" outlineLevel="0" collapsed="false">
      <c r="A251" s="53"/>
      <c r="B251" s="79"/>
      <c r="C251" s="25" t="s">
        <v>16</v>
      </c>
      <c r="D251" s="38" t="n">
        <f aca="false">E251+H251</f>
        <v>2673.35</v>
      </c>
      <c r="E251" s="38" t="n">
        <v>2673.35</v>
      </c>
      <c r="F251" s="38" t="n">
        <v>0</v>
      </c>
      <c r="G251" s="38" t="n">
        <v>0</v>
      </c>
      <c r="H251" s="38" t="n">
        <v>0</v>
      </c>
      <c r="I251" s="38" t="n">
        <v>0</v>
      </c>
      <c r="J251" s="38" t="n">
        <v>0</v>
      </c>
      <c r="K251" s="26"/>
    </row>
    <row r="252" customFormat="false" ht="17.25" hidden="false" customHeight="true" outlineLevel="0" collapsed="false">
      <c r="A252" s="53"/>
      <c r="B252" s="80" t="s">
        <v>32</v>
      </c>
      <c r="C252" s="25" t="s">
        <v>15</v>
      </c>
      <c r="D252" s="38" t="n">
        <f aca="false">E252+H252</f>
        <v>203252</v>
      </c>
      <c r="E252" s="38" t="n">
        <v>0</v>
      </c>
      <c r="F252" s="38" t="n">
        <v>0</v>
      </c>
      <c r="G252" s="38" t="n">
        <v>0</v>
      </c>
      <c r="H252" s="38" t="n">
        <v>203252</v>
      </c>
      <c r="I252" s="38" t="n">
        <v>0</v>
      </c>
      <c r="J252" s="38" t="n">
        <v>0</v>
      </c>
      <c r="K252" s="26" t="n">
        <f aca="false">D253/D252*100</f>
        <v>100</v>
      </c>
    </row>
    <row r="253" customFormat="false" ht="14.25" hidden="false" customHeight="true" outlineLevel="0" collapsed="false">
      <c r="A253" s="53"/>
      <c r="B253" s="80"/>
      <c r="C253" s="25" t="s">
        <v>16</v>
      </c>
      <c r="D253" s="38" t="n">
        <f aca="false">E253+H253</f>
        <v>203252</v>
      </c>
      <c r="E253" s="38" t="n">
        <v>0</v>
      </c>
      <c r="F253" s="38" t="n">
        <v>0</v>
      </c>
      <c r="G253" s="38" t="n">
        <v>0</v>
      </c>
      <c r="H253" s="38" t="n">
        <v>203252</v>
      </c>
      <c r="I253" s="38" t="n">
        <v>0</v>
      </c>
      <c r="J253" s="38" t="n">
        <v>0</v>
      </c>
      <c r="K253" s="26"/>
    </row>
    <row r="254" customFormat="false" ht="17.25" hidden="false" customHeight="true" outlineLevel="0" collapsed="false">
      <c r="A254" s="18" t="s">
        <v>90</v>
      </c>
      <c r="B254" s="81" t="s">
        <v>91</v>
      </c>
      <c r="C254" s="20" t="s">
        <v>15</v>
      </c>
      <c r="D254" s="67" t="n">
        <f aca="false">D256</f>
        <v>14.31</v>
      </c>
      <c r="E254" s="67" t="n">
        <f aca="false">E256</f>
        <v>14.31</v>
      </c>
      <c r="F254" s="67" t="n">
        <f aca="false">F256</f>
        <v>0</v>
      </c>
      <c r="G254" s="67" t="n">
        <f aca="false">G256</f>
        <v>0</v>
      </c>
      <c r="H254" s="67" t="n">
        <f aca="false">H256</f>
        <v>0</v>
      </c>
      <c r="I254" s="67" t="n">
        <f aca="false">I256</f>
        <v>0</v>
      </c>
      <c r="J254" s="67" t="n">
        <f aca="false">J256</f>
        <v>0</v>
      </c>
      <c r="K254" s="22" t="n">
        <f aca="false">D255/D254*100</f>
        <v>201.956673654787</v>
      </c>
    </row>
    <row r="255" customFormat="false" ht="17.25" hidden="false" customHeight="true" outlineLevel="0" collapsed="false">
      <c r="A255" s="18"/>
      <c r="B255" s="81"/>
      <c r="C255" s="20" t="s">
        <v>16</v>
      </c>
      <c r="D255" s="67" t="n">
        <f aca="false">D257</f>
        <v>28.9</v>
      </c>
      <c r="E255" s="67" t="n">
        <f aca="false">E257</f>
        <v>28.9</v>
      </c>
      <c r="F255" s="67" t="n">
        <f aca="false">F257</f>
        <v>0</v>
      </c>
      <c r="G255" s="67" t="n">
        <f aca="false">G257</f>
        <v>0</v>
      </c>
      <c r="H255" s="67" t="n">
        <f aca="false">H257</f>
        <v>0</v>
      </c>
      <c r="I255" s="67" t="n">
        <f aca="false">I257</f>
        <v>0</v>
      </c>
      <c r="J255" s="67" t="n">
        <f aca="false">J257</f>
        <v>0</v>
      </c>
      <c r="K255" s="22"/>
    </row>
    <row r="256" customFormat="false" ht="27" hidden="false" customHeight="true" outlineLevel="0" collapsed="false">
      <c r="A256" s="46"/>
      <c r="B256" s="79" t="s">
        <v>79</v>
      </c>
      <c r="C256" s="25" t="s">
        <v>15</v>
      </c>
      <c r="D256" s="38" t="n">
        <f aca="false">E256+H256</f>
        <v>14.31</v>
      </c>
      <c r="E256" s="38" t="n">
        <v>14.31</v>
      </c>
      <c r="F256" s="38" t="n">
        <v>0</v>
      </c>
      <c r="G256" s="38" t="n">
        <v>0</v>
      </c>
      <c r="H256" s="38" t="n">
        <v>0</v>
      </c>
      <c r="I256" s="38" t="n">
        <v>0</v>
      </c>
      <c r="J256" s="38" t="n">
        <v>0</v>
      </c>
      <c r="K256" s="26" t="n">
        <f aca="false">D257/D256*100</f>
        <v>201.956673654787</v>
      </c>
    </row>
    <row r="257" customFormat="false" ht="33.75" hidden="false" customHeight="true" outlineLevel="0" collapsed="false">
      <c r="A257" s="46"/>
      <c r="B257" s="79"/>
      <c r="C257" s="25" t="s">
        <v>16</v>
      </c>
      <c r="D257" s="38" t="n">
        <f aca="false">E257+H257</f>
        <v>28.9</v>
      </c>
      <c r="E257" s="38" t="n">
        <v>28.9</v>
      </c>
      <c r="F257" s="38" t="n">
        <v>0</v>
      </c>
      <c r="G257" s="38" t="n">
        <v>0</v>
      </c>
      <c r="H257" s="38" t="n">
        <v>0</v>
      </c>
      <c r="I257" s="38" t="n">
        <v>0</v>
      </c>
      <c r="J257" s="38" t="n">
        <v>0</v>
      </c>
      <c r="K257" s="26"/>
    </row>
    <row r="258" customFormat="false" ht="22.5" hidden="false" customHeight="true" outlineLevel="0" collapsed="false">
      <c r="A258" s="18" t="s">
        <v>92</v>
      </c>
      <c r="B258" s="60" t="s">
        <v>93</v>
      </c>
      <c r="C258" s="20" t="s">
        <v>15</v>
      </c>
      <c r="D258" s="67" t="n">
        <f aca="false">D262+D264+D266+D268+D260</f>
        <v>1185500</v>
      </c>
      <c r="E258" s="67" t="n">
        <f aca="false">E262+E264+E266+E268+E260</f>
        <v>1184000</v>
      </c>
      <c r="F258" s="67" t="n">
        <f aca="false">F262+F264+F266+F268+F260</f>
        <v>0</v>
      </c>
      <c r="G258" s="67" t="n">
        <f aca="false">G262+G264+G266+G268+G260</f>
        <v>0</v>
      </c>
      <c r="H258" s="67" t="n">
        <f aca="false">H262+H264+H266+H268+H260</f>
        <v>1500</v>
      </c>
      <c r="I258" s="67" t="n">
        <f aca="false">I262+I264+I266+I268+I260</f>
        <v>0</v>
      </c>
      <c r="J258" s="67" t="n">
        <f aca="false">J262+J264+J266+J268+J260</f>
        <v>0</v>
      </c>
      <c r="K258" s="22" t="n">
        <f aca="false">D259/D258*100</f>
        <v>39.7045837199494</v>
      </c>
    </row>
    <row r="259" customFormat="false" ht="19.5" hidden="false" customHeight="true" outlineLevel="0" collapsed="false">
      <c r="A259" s="18"/>
      <c r="B259" s="60"/>
      <c r="C259" s="20" t="s">
        <v>16</v>
      </c>
      <c r="D259" s="67" t="n">
        <f aca="false">D263+D265+D267+D269+D261</f>
        <v>470697.84</v>
      </c>
      <c r="E259" s="67" t="n">
        <f aca="false">E263+E265+E267+E269+E261</f>
        <v>469315.34</v>
      </c>
      <c r="F259" s="67" t="n">
        <f aca="false">F263+F265+F267+F269+F261</f>
        <v>0</v>
      </c>
      <c r="G259" s="67" t="n">
        <f aca="false">G263+G265+G267+G269+G261</f>
        <v>0</v>
      </c>
      <c r="H259" s="67" t="n">
        <f aca="false">H263+H265+H267+H269+H261</f>
        <v>1382.5</v>
      </c>
      <c r="I259" s="67" t="n">
        <f aca="false">I263+I265+I267+I269+I261</f>
        <v>0</v>
      </c>
      <c r="J259" s="67" t="n">
        <f aca="false">J263+J265+J267+J269+J261</f>
        <v>0</v>
      </c>
      <c r="K259" s="22"/>
    </row>
    <row r="260" customFormat="false" ht="22.5" hidden="false" customHeight="true" outlineLevel="0" collapsed="false">
      <c r="A260" s="37"/>
      <c r="B260" s="54" t="s">
        <v>37</v>
      </c>
      <c r="C260" s="25" t="s">
        <v>15</v>
      </c>
      <c r="D260" s="38" t="n">
        <f aca="false">E260+H260</f>
        <v>35000</v>
      </c>
      <c r="E260" s="68" t="n">
        <v>35000</v>
      </c>
      <c r="F260" s="38" t="n">
        <v>0</v>
      </c>
      <c r="G260" s="38" t="n">
        <v>0</v>
      </c>
      <c r="H260" s="38" t="n">
        <v>0</v>
      </c>
      <c r="I260" s="38" t="n">
        <v>0</v>
      </c>
      <c r="J260" s="38" t="n">
        <v>0</v>
      </c>
      <c r="K260" s="55" t="n">
        <f aca="false">D261/D260*100</f>
        <v>116.826057142857</v>
      </c>
    </row>
    <row r="261" customFormat="false" ht="27.75" hidden="false" customHeight="true" outlineLevel="0" collapsed="false">
      <c r="A261" s="37"/>
      <c r="B261" s="54"/>
      <c r="C261" s="56" t="s">
        <v>16</v>
      </c>
      <c r="D261" s="57" t="n">
        <f aca="false">E261+H261</f>
        <v>40889.12</v>
      </c>
      <c r="E261" s="82" t="n">
        <v>40889.12</v>
      </c>
      <c r="F261" s="57" t="n">
        <v>0</v>
      </c>
      <c r="G261" s="57" t="n">
        <v>0</v>
      </c>
      <c r="H261" s="57" t="n">
        <v>0</v>
      </c>
      <c r="I261" s="57" t="n">
        <v>0</v>
      </c>
      <c r="J261" s="57" t="n">
        <v>0</v>
      </c>
      <c r="K261" s="55"/>
    </row>
    <row r="262" customFormat="false" ht="15" hidden="false" customHeight="true" outlineLevel="0" collapsed="false">
      <c r="A262" s="37"/>
      <c r="B262" s="48" t="s">
        <v>47</v>
      </c>
      <c r="C262" s="25" t="s">
        <v>15</v>
      </c>
      <c r="D262" s="38" t="n">
        <f aca="false">E262+H262</f>
        <v>1121000</v>
      </c>
      <c r="E262" s="38" t="n">
        <v>1121000</v>
      </c>
      <c r="F262" s="38" t="n">
        <v>0</v>
      </c>
      <c r="G262" s="38" t="n">
        <v>0</v>
      </c>
      <c r="H262" s="38" t="n">
        <v>0</v>
      </c>
      <c r="I262" s="38" t="n">
        <v>0</v>
      </c>
      <c r="J262" s="38" t="n">
        <v>0</v>
      </c>
      <c r="K262" s="26" t="n">
        <f aca="false">D263/D262*100</f>
        <v>36.5548537020517</v>
      </c>
    </row>
    <row r="263" customFormat="false" ht="15.75" hidden="false" customHeight="true" outlineLevel="0" collapsed="false">
      <c r="A263" s="37"/>
      <c r="B263" s="48"/>
      <c r="C263" s="25" t="s">
        <v>16</v>
      </c>
      <c r="D263" s="38" t="n">
        <f aca="false">E263+H263</f>
        <v>409779.91</v>
      </c>
      <c r="E263" s="38" t="n">
        <v>409779.91</v>
      </c>
      <c r="F263" s="38" t="n">
        <v>0</v>
      </c>
      <c r="G263" s="38" t="n">
        <v>0</v>
      </c>
      <c r="H263" s="38" t="n">
        <v>0</v>
      </c>
      <c r="I263" s="38" t="n">
        <v>0</v>
      </c>
      <c r="J263" s="38" t="n">
        <v>0</v>
      </c>
      <c r="K263" s="26"/>
    </row>
    <row r="264" customFormat="false" ht="15.75" hidden="false" customHeight="true" outlineLevel="0" collapsed="false">
      <c r="A264" s="37"/>
      <c r="B264" s="48" t="s">
        <v>94</v>
      </c>
      <c r="C264" s="25" t="s">
        <v>15</v>
      </c>
      <c r="D264" s="38" t="n">
        <f aca="false">E264+H264</f>
        <v>1500</v>
      </c>
      <c r="E264" s="38" t="n">
        <v>0</v>
      </c>
      <c r="F264" s="38" t="n">
        <v>0</v>
      </c>
      <c r="G264" s="38" t="n">
        <v>0</v>
      </c>
      <c r="H264" s="38" t="n">
        <v>1500</v>
      </c>
      <c r="I264" s="38" t="n">
        <v>0</v>
      </c>
      <c r="J264" s="38" t="n">
        <v>0</v>
      </c>
      <c r="K264" s="26" t="n">
        <f aca="false">D265/D264*100</f>
        <v>92.1666666666667</v>
      </c>
    </row>
    <row r="265" customFormat="false" ht="15" hidden="false" customHeight="true" outlineLevel="0" collapsed="false">
      <c r="A265" s="37"/>
      <c r="B265" s="48"/>
      <c r="C265" s="25" t="s">
        <v>16</v>
      </c>
      <c r="D265" s="38" t="n">
        <f aca="false">E265+H265</f>
        <v>1382.5</v>
      </c>
      <c r="E265" s="38" t="n">
        <v>0</v>
      </c>
      <c r="F265" s="38" t="n">
        <v>0</v>
      </c>
      <c r="G265" s="38" t="n">
        <v>0</v>
      </c>
      <c r="H265" s="38" t="n">
        <v>1382.5</v>
      </c>
      <c r="I265" s="38" t="n">
        <v>0</v>
      </c>
      <c r="J265" s="38" t="n">
        <v>0</v>
      </c>
      <c r="K265" s="26"/>
    </row>
    <row r="266" customFormat="false" ht="15" hidden="false" customHeight="true" outlineLevel="0" collapsed="false">
      <c r="A266" s="37"/>
      <c r="B266" s="58" t="s">
        <v>27</v>
      </c>
      <c r="C266" s="40" t="s">
        <v>15</v>
      </c>
      <c r="D266" s="41" t="n">
        <f aca="false">E266+H266</f>
        <v>5000</v>
      </c>
      <c r="E266" s="41" t="n">
        <v>5000</v>
      </c>
      <c r="F266" s="41" t="n">
        <v>0</v>
      </c>
      <c r="G266" s="41" t="n">
        <v>0</v>
      </c>
      <c r="H266" s="41" t="n">
        <v>0</v>
      </c>
      <c r="I266" s="41" t="n">
        <v>0</v>
      </c>
      <c r="J266" s="41" t="n">
        <v>0</v>
      </c>
      <c r="K266" s="42" t="n">
        <f aca="false">D267/D266*100</f>
        <v>75.0472</v>
      </c>
    </row>
    <row r="267" customFormat="false" ht="15.75" hidden="false" customHeight="true" outlineLevel="0" collapsed="false">
      <c r="A267" s="37"/>
      <c r="B267" s="58"/>
      <c r="C267" s="25" t="s">
        <v>16</v>
      </c>
      <c r="D267" s="38" t="n">
        <f aca="false">E267+H267</f>
        <v>3752.36</v>
      </c>
      <c r="E267" s="38" t="n">
        <v>3752.36</v>
      </c>
      <c r="F267" s="38" t="n">
        <v>0</v>
      </c>
      <c r="G267" s="38" t="n">
        <v>0</v>
      </c>
      <c r="H267" s="38" t="n">
        <v>0</v>
      </c>
      <c r="I267" s="38" t="n">
        <v>0</v>
      </c>
      <c r="J267" s="38" t="n">
        <v>0</v>
      </c>
      <c r="K267" s="42"/>
    </row>
    <row r="268" customFormat="false" ht="15" hidden="false" customHeight="true" outlineLevel="0" collapsed="false">
      <c r="A268" s="37"/>
      <c r="B268" s="48" t="s">
        <v>29</v>
      </c>
      <c r="C268" s="25" t="s">
        <v>15</v>
      </c>
      <c r="D268" s="38" t="n">
        <f aca="false">E268+H268</f>
        <v>23000</v>
      </c>
      <c r="E268" s="38" t="n">
        <v>23000</v>
      </c>
      <c r="F268" s="38" t="n">
        <v>0</v>
      </c>
      <c r="G268" s="38" t="n">
        <v>0</v>
      </c>
      <c r="H268" s="38" t="n">
        <v>0</v>
      </c>
      <c r="I268" s="38" t="n">
        <v>0</v>
      </c>
      <c r="J268" s="38" t="n">
        <v>0</v>
      </c>
      <c r="K268" s="26" t="n">
        <f aca="false">D269/D268*100</f>
        <v>64.7563043478261</v>
      </c>
    </row>
    <row r="269" customFormat="false" ht="16.5" hidden="false" customHeight="true" outlineLevel="0" collapsed="false">
      <c r="A269" s="37"/>
      <c r="B269" s="48"/>
      <c r="C269" s="25" t="s">
        <v>16</v>
      </c>
      <c r="D269" s="38" t="n">
        <f aca="false">E269+H269</f>
        <v>14893.95</v>
      </c>
      <c r="E269" s="38" t="n">
        <v>14893.95</v>
      </c>
      <c r="F269" s="38" t="n">
        <v>0</v>
      </c>
      <c r="G269" s="38" t="n">
        <v>0</v>
      </c>
      <c r="H269" s="38" t="n">
        <v>0</v>
      </c>
      <c r="I269" s="38" t="n">
        <v>0</v>
      </c>
      <c r="J269" s="38" t="n">
        <v>0</v>
      </c>
      <c r="K269" s="26"/>
    </row>
    <row r="270" customFormat="false" ht="21.75" hidden="false" customHeight="true" outlineLevel="0" collapsed="false">
      <c r="A270" s="18" t="s">
        <v>95</v>
      </c>
      <c r="B270" s="49" t="s">
        <v>96</v>
      </c>
      <c r="C270" s="20" t="s">
        <v>15</v>
      </c>
      <c r="D270" s="22" t="n">
        <f aca="false">D274+D276+D278+D280+D284+D286+D288+D290+D272+D282+D296+D292+D294</f>
        <v>4495726.54</v>
      </c>
      <c r="E270" s="22" t="n">
        <f aca="false">E274+E276+E278+E280+E284+E286+E288+E290+E272+E282+E296+E292+E294</f>
        <v>3134946.35</v>
      </c>
      <c r="F270" s="22" t="n">
        <f aca="false">F274+F276+F278+F280+F284+F286+F288+F290+F272+F282+F296+F292+F294</f>
        <v>6978</v>
      </c>
      <c r="G270" s="22" t="n">
        <f aca="false">G274+G276+G278+G280+G284+G286+G288+G290+G272+G282+G296+G292+G294</f>
        <v>39542</v>
      </c>
      <c r="H270" s="22" t="n">
        <f aca="false">H274+H276+H278+H280+H284+H286+H288+H290+H272+H282+H296+H292+H294</f>
        <v>1360780.19</v>
      </c>
      <c r="I270" s="22" t="n">
        <f aca="false">I274+I276+I278+I280+I284+I286+I288+I290+I272+I282+I296+I292+I294</f>
        <v>0</v>
      </c>
      <c r="J270" s="22" t="n">
        <f aca="false">J274+J276+J278+J280+J284+J286+J288+J290+J272+J282+J296+J292+J294</f>
        <v>462224.19</v>
      </c>
      <c r="K270" s="22" t="n">
        <f aca="false">D271/D270*100</f>
        <v>56.0964255179097</v>
      </c>
    </row>
    <row r="271" customFormat="false" ht="24.75" hidden="false" customHeight="true" outlineLevel="0" collapsed="false">
      <c r="A271" s="18"/>
      <c r="B271" s="49"/>
      <c r="C271" s="20" t="s">
        <v>16</v>
      </c>
      <c r="D271" s="22" t="n">
        <f aca="false">D275+D277+D279+D281+D285+D287+D289+D291+D273+D283+D293+D295+D297</f>
        <v>2521941.89</v>
      </c>
      <c r="E271" s="22" t="n">
        <f aca="false">E275+E277+E279+E281+E285+E287+E289+E291+E273+E283+E293+E295+E297</f>
        <v>1446533.25</v>
      </c>
      <c r="F271" s="22" t="n">
        <f aca="false">F275+F277+F279+F281+F285+F287+F289+F291+F273+F283+F293+F295+F297</f>
        <v>6978</v>
      </c>
      <c r="G271" s="22" t="n">
        <f aca="false">G275+G277+G279+G281+G285+G287+G289+G291+G273+G283+G293+G295+G297</f>
        <v>39541.98</v>
      </c>
      <c r="H271" s="22" t="n">
        <f aca="false">H275+H277+H279+H281+H285+H287+H289+H291+H273+H283+H293+H295+H297</f>
        <v>1075408.64</v>
      </c>
      <c r="I271" s="22" t="n">
        <f aca="false">I275+I277+I279+I281+I285+I287+I289+I291+I273+I283+I293+I295+I297</f>
        <v>0</v>
      </c>
      <c r="J271" s="22" t="n">
        <f aca="false">J275+J277+J279+J281+J285+J287+J289+J291+J273+J283+J293+J295+J297</f>
        <v>462224.19</v>
      </c>
      <c r="K271" s="22"/>
    </row>
    <row r="272" customFormat="false" ht="14.25" hidden="false" customHeight="true" outlineLevel="0" collapsed="false">
      <c r="A272" s="53"/>
      <c r="B272" s="24" t="s">
        <v>97</v>
      </c>
      <c r="C272" s="25" t="s">
        <v>15</v>
      </c>
      <c r="D272" s="26" t="n">
        <f aca="false">E272+H272</f>
        <v>78522.65</v>
      </c>
      <c r="E272" s="26" t="n">
        <v>78522.65</v>
      </c>
      <c r="F272" s="26" t="n">
        <v>0</v>
      </c>
      <c r="G272" s="26" t="n">
        <v>0</v>
      </c>
      <c r="H272" s="26" t="n">
        <v>0</v>
      </c>
      <c r="I272" s="26" t="n">
        <v>0</v>
      </c>
      <c r="J272" s="26" t="n">
        <v>0</v>
      </c>
      <c r="K272" s="26" t="n">
        <f aca="false">D273/D272*100</f>
        <v>100</v>
      </c>
    </row>
    <row r="273" customFormat="false" ht="15.75" hidden="false" customHeight="true" outlineLevel="0" collapsed="false">
      <c r="A273" s="53"/>
      <c r="B273" s="24"/>
      <c r="C273" s="25" t="s">
        <v>16</v>
      </c>
      <c r="D273" s="26" t="n">
        <f aca="false">E273+H273</f>
        <v>78522.65</v>
      </c>
      <c r="E273" s="26" t="n">
        <v>78522.65</v>
      </c>
      <c r="F273" s="26" t="n">
        <v>0</v>
      </c>
      <c r="G273" s="26" t="n">
        <v>0</v>
      </c>
      <c r="H273" s="26" t="n">
        <v>0</v>
      </c>
      <c r="I273" s="26" t="n">
        <v>0</v>
      </c>
      <c r="J273" s="26" t="n">
        <v>0</v>
      </c>
      <c r="K273" s="26"/>
    </row>
    <row r="274" customFormat="false" ht="15.75" hidden="false" customHeight="true" outlineLevel="0" collapsed="false">
      <c r="A274" s="53"/>
      <c r="B274" s="48" t="s">
        <v>28</v>
      </c>
      <c r="C274" s="25" t="s">
        <v>15</v>
      </c>
      <c r="D274" s="26" t="n">
        <f aca="false">E274+H274</f>
        <v>25000</v>
      </c>
      <c r="E274" s="26" t="n">
        <v>25000</v>
      </c>
      <c r="F274" s="26" t="n">
        <v>0</v>
      </c>
      <c r="G274" s="26" t="n">
        <v>0</v>
      </c>
      <c r="H274" s="26" t="n">
        <v>0</v>
      </c>
      <c r="I274" s="26" t="n">
        <v>0</v>
      </c>
      <c r="J274" s="26" t="n">
        <v>0</v>
      </c>
      <c r="K274" s="26" t="n">
        <f aca="false">D275/D274*100</f>
        <v>64.1356</v>
      </c>
    </row>
    <row r="275" customFormat="false" ht="15" hidden="false" customHeight="true" outlineLevel="0" collapsed="false">
      <c r="A275" s="53"/>
      <c r="B275" s="48"/>
      <c r="C275" s="25" t="s">
        <v>16</v>
      </c>
      <c r="D275" s="38" t="n">
        <f aca="false">E275+H275</f>
        <v>16033.9</v>
      </c>
      <c r="E275" s="38" t="n">
        <v>16033.9</v>
      </c>
      <c r="F275" s="38" t="n">
        <v>0</v>
      </c>
      <c r="G275" s="38" t="n">
        <v>0</v>
      </c>
      <c r="H275" s="38" t="n">
        <v>0</v>
      </c>
      <c r="I275" s="38" t="n">
        <v>0</v>
      </c>
      <c r="J275" s="38" t="n">
        <v>0</v>
      </c>
      <c r="K275" s="26"/>
    </row>
    <row r="276" customFormat="false" ht="24.75" hidden="false" customHeight="true" outlineLevel="0" collapsed="false">
      <c r="A276" s="53"/>
      <c r="B276" s="24" t="s">
        <v>37</v>
      </c>
      <c r="C276" s="25" t="s">
        <v>15</v>
      </c>
      <c r="D276" s="38" t="n">
        <f aca="false">E276+H276</f>
        <v>465070</v>
      </c>
      <c r="E276" s="38" t="n">
        <v>465070</v>
      </c>
      <c r="F276" s="38" t="n">
        <v>0</v>
      </c>
      <c r="G276" s="38" t="n">
        <v>0</v>
      </c>
      <c r="H276" s="38" t="n">
        <v>0</v>
      </c>
      <c r="I276" s="38" t="n">
        <v>0</v>
      </c>
      <c r="J276" s="38" t="n">
        <v>0</v>
      </c>
      <c r="K276" s="26" t="n">
        <f aca="false">D277/D276*100</f>
        <v>51.6467757541875</v>
      </c>
    </row>
    <row r="277" customFormat="false" ht="27" hidden="false" customHeight="true" outlineLevel="0" collapsed="false">
      <c r="A277" s="53"/>
      <c r="B277" s="24"/>
      <c r="C277" s="25" t="s">
        <v>16</v>
      </c>
      <c r="D277" s="38" t="n">
        <f aca="false">SUM(E277:H277)</f>
        <v>240193.66</v>
      </c>
      <c r="E277" s="38" t="n">
        <v>240193.66</v>
      </c>
      <c r="F277" s="38" t="n">
        <v>0</v>
      </c>
      <c r="G277" s="38" t="n">
        <v>0</v>
      </c>
      <c r="H277" s="38" t="n">
        <v>0</v>
      </c>
      <c r="I277" s="38" t="n">
        <v>0</v>
      </c>
      <c r="J277" s="38" t="n">
        <v>0</v>
      </c>
      <c r="K277" s="26"/>
    </row>
    <row r="278" customFormat="false" ht="14.25" hidden="false" customHeight="true" outlineLevel="0" collapsed="false">
      <c r="A278" s="53"/>
      <c r="B278" s="48" t="s">
        <v>47</v>
      </c>
      <c r="C278" s="25" t="s">
        <v>15</v>
      </c>
      <c r="D278" s="38" t="n">
        <f aca="false">E278+H278</f>
        <v>2383134</v>
      </c>
      <c r="E278" s="38" t="n">
        <v>2383134</v>
      </c>
      <c r="F278" s="38" t="n">
        <v>0</v>
      </c>
      <c r="G278" s="38" t="n">
        <v>0</v>
      </c>
      <c r="H278" s="38" t="n">
        <v>0</v>
      </c>
      <c r="I278" s="38" t="n">
        <v>0</v>
      </c>
      <c r="J278" s="38" t="n">
        <v>0</v>
      </c>
      <c r="K278" s="26" t="n">
        <f aca="false">D279/D278*100</f>
        <v>42.4847868395147</v>
      </c>
    </row>
    <row r="279" customFormat="false" ht="12" hidden="false" customHeight="true" outlineLevel="0" collapsed="false">
      <c r="A279" s="53"/>
      <c r="B279" s="48"/>
      <c r="C279" s="25" t="s">
        <v>16</v>
      </c>
      <c r="D279" s="38" t="n">
        <f aca="false">E279+H279</f>
        <v>1012469.4</v>
      </c>
      <c r="E279" s="38" t="n">
        <v>1012469.4</v>
      </c>
      <c r="F279" s="38" t="n">
        <v>0</v>
      </c>
      <c r="G279" s="38" t="n">
        <v>0</v>
      </c>
      <c r="H279" s="38" t="n">
        <v>0</v>
      </c>
      <c r="I279" s="38" t="n">
        <v>0</v>
      </c>
      <c r="J279" s="38" t="n">
        <v>0</v>
      </c>
      <c r="K279" s="26"/>
    </row>
    <row r="280" customFormat="false" ht="12" hidden="false" customHeight="true" outlineLevel="0" collapsed="false">
      <c r="A280" s="53"/>
      <c r="B280" s="48" t="s">
        <v>94</v>
      </c>
      <c r="C280" s="25" t="s">
        <v>15</v>
      </c>
      <c r="D280" s="38" t="n">
        <f aca="false">E280+H280</f>
        <v>3800</v>
      </c>
      <c r="E280" s="38" t="n">
        <v>0</v>
      </c>
      <c r="F280" s="38" t="n">
        <v>0</v>
      </c>
      <c r="G280" s="38" t="n">
        <v>0</v>
      </c>
      <c r="H280" s="38" t="n">
        <v>3800</v>
      </c>
      <c r="I280" s="38" t="n">
        <v>0</v>
      </c>
      <c r="J280" s="38" t="n">
        <v>0</v>
      </c>
      <c r="K280" s="26" t="n">
        <f aca="false">D281/D280*100</f>
        <v>90.2223684210526</v>
      </c>
    </row>
    <row r="281" customFormat="false" ht="12.75" hidden="false" customHeight="false" outlineLevel="0" collapsed="false">
      <c r="A281" s="53"/>
      <c r="B281" s="48"/>
      <c r="C281" s="25" t="s">
        <v>16</v>
      </c>
      <c r="D281" s="38" t="n">
        <f aca="false">E281+H281</f>
        <v>3428.45</v>
      </c>
      <c r="E281" s="38" t="n">
        <v>0</v>
      </c>
      <c r="F281" s="38" t="n">
        <v>0</v>
      </c>
      <c r="G281" s="38" t="n">
        <v>0</v>
      </c>
      <c r="H281" s="38" t="n">
        <v>3428.45</v>
      </c>
      <c r="I281" s="38" t="n">
        <v>0</v>
      </c>
      <c r="J281" s="38" t="n">
        <v>0</v>
      </c>
      <c r="K281" s="26"/>
    </row>
    <row r="282" customFormat="false" ht="24.75" hidden="false" customHeight="true" outlineLevel="0" collapsed="false">
      <c r="A282" s="83"/>
      <c r="B282" s="43" t="s">
        <v>98</v>
      </c>
      <c r="C282" s="25" t="s">
        <v>15</v>
      </c>
      <c r="D282" s="38" t="n">
        <f aca="false">E282+H282</f>
        <v>413</v>
      </c>
      <c r="E282" s="38" t="n">
        <v>413</v>
      </c>
      <c r="F282" s="38" t="n">
        <v>0</v>
      </c>
      <c r="G282" s="38" t="n">
        <v>0</v>
      </c>
      <c r="H282" s="38" t="n">
        <v>0</v>
      </c>
      <c r="I282" s="38" t="n">
        <v>0</v>
      </c>
      <c r="J282" s="38" t="n">
        <v>0</v>
      </c>
      <c r="K282" s="26" t="n">
        <f aca="false">D283/D282*100</f>
        <v>100</v>
      </c>
    </row>
    <row r="283" customFormat="false" ht="26.25" hidden="false" customHeight="true" outlineLevel="0" collapsed="false">
      <c r="A283" s="83"/>
      <c r="B283" s="43"/>
      <c r="C283" s="25" t="s">
        <v>16</v>
      </c>
      <c r="D283" s="38" t="n">
        <f aca="false">E283+H283</f>
        <v>413</v>
      </c>
      <c r="E283" s="38" t="n">
        <v>413</v>
      </c>
      <c r="F283" s="38" t="n">
        <v>0</v>
      </c>
      <c r="G283" s="38" t="n">
        <v>0</v>
      </c>
      <c r="H283" s="38" t="n">
        <v>0</v>
      </c>
      <c r="I283" s="38" t="n">
        <v>0</v>
      </c>
      <c r="J283" s="38" t="n">
        <v>0</v>
      </c>
      <c r="K283" s="26"/>
    </row>
    <row r="284" customFormat="false" ht="21" hidden="false" customHeight="true" outlineLevel="0" collapsed="false">
      <c r="A284" s="83"/>
      <c r="B284" s="48" t="s">
        <v>27</v>
      </c>
      <c r="C284" s="25" t="s">
        <v>15</v>
      </c>
      <c r="D284" s="38" t="n">
        <f aca="false">E284+H284</f>
        <v>44470</v>
      </c>
      <c r="E284" s="38" t="n">
        <v>44470</v>
      </c>
      <c r="F284" s="38" t="n">
        <v>0</v>
      </c>
      <c r="G284" s="38" t="n">
        <v>0</v>
      </c>
      <c r="H284" s="38" t="n">
        <v>0</v>
      </c>
      <c r="I284" s="38" t="n">
        <v>0</v>
      </c>
      <c r="J284" s="38" t="n">
        <v>0</v>
      </c>
      <c r="K284" s="26" t="n">
        <f aca="false">D285/D284*100</f>
        <v>20.1976613447268</v>
      </c>
    </row>
    <row r="285" customFormat="false" ht="19.5" hidden="false" customHeight="true" outlineLevel="0" collapsed="false">
      <c r="A285" s="83"/>
      <c r="B285" s="48"/>
      <c r="C285" s="25" t="s">
        <v>16</v>
      </c>
      <c r="D285" s="38" t="n">
        <f aca="false">SUM(E285:H285)</f>
        <v>8981.9</v>
      </c>
      <c r="E285" s="38" t="n">
        <v>8981.9</v>
      </c>
      <c r="F285" s="38" t="n">
        <v>0</v>
      </c>
      <c r="G285" s="38" t="n">
        <v>0</v>
      </c>
      <c r="H285" s="38" t="n">
        <v>0</v>
      </c>
      <c r="I285" s="38" t="n">
        <v>0</v>
      </c>
      <c r="J285" s="38" t="n">
        <v>0</v>
      </c>
      <c r="K285" s="26"/>
    </row>
    <row r="286" customFormat="false" ht="22.5" hidden="false" customHeight="true" outlineLevel="0" collapsed="false">
      <c r="A286" s="83"/>
      <c r="B286" s="48" t="s">
        <v>29</v>
      </c>
      <c r="C286" s="25" t="s">
        <v>15</v>
      </c>
      <c r="D286" s="38" t="n">
        <f aca="false">E286+H286</f>
        <v>87600</v>
      </c>
      <c r="E286" s="38" t="n">
        <v>87600</v>
      </c>
      <c r="F286" s="38" t="n">
        <v>0</v>
      </c>
      <c r="G286" s="38" t="n">
        <v>0</v>
      </c>
      <c r="H286" s="38" t="n">
        <v>0</v>
      </c>
      <c r="I286" s="38" t="n">
        <v>0</v>
      </c>
      <c r="J286" s="38" t="n">
        <v>0</v>
      </c>
      <c r="K286" s="26" t="n">
        <f aca="false">D287/D286*100</f>
        <v>44.7283789954338</v>
      </c>
    </row>
    <row r="287" customFormat="false" ht="20.25" hidden="false" customHeight="true" outlineLevel="0" collapsed="false">
      <c r="A287" s="83"/>
      <c r="B287" s="48"/>
      <c r="C287" s="25" t="s">
        <v>16</v>
      </c>
      <c r="D287" s="38" t="n">
        <f aca="false">E287+H287</f>
        <v>39182.06</v>
      </c>
      <c r="E287" s="38" t="n">
        <v>39182.06</v>
      </c>
      <c r="F287" s="38" t="n">
        <v>0</v>
      </c>
      <c r="G287" s="38" t="n">
        <v>0</v>
      </c>
      <c r="H287" s="38" t="n">
        <v>0</v>
      </c>
      <c r="I287" s="38" t="n">
        <v>0</v>
      </c>
      <c r="J287" s="38" t="n">
        <v>0</v>
      </c>
      <c r="K287" s="26"/>
    </row>
    <row r="288" customFormat="false" ht="29.25" hidden="false" customHeight="true" outlineLevel="0" collapsed="false">
      <c r="A288" s="83"/>
      <c r="B288" s="65" t="s">
        <v>79</v>
      </c>
      <c r="C288" s="25" t="s">
        <v>15</v>
      </c>
      <c r="D288" s="38" t="n">
        <f aca="false">E288+H288</f>
        <v>4216.7</v>
      </c>
      <c r="E288" s="38" t="n">
        <v>4216.7</v>
      </c>
      <c r="F288" s="38" t="n">
        <v>0</v>
      </c>
      <c r="G288" s="38" t="n">
        <v>0</v>
      </c>
      <c r="H288" s="38" t="n">
        <v>0</v>
      </c>
      <c r="I288" s="38" t="n">
        <v>0</v>
      </c>
      <c r="J288" s="38" t="n">
        <v>0</v>
      </c>
      <c r="K288" s="26" t="n">
        <f aca="false">D289/D288*100</f>
        <v>100</v>
      </c>
    </row>
    <row r="289" customFormat="false" ht="29.25" hidden="false" customHeight="true" outlineLevel="0" collapsed="false">
      <c r="A289" s="83"/>
      <c r="B289" s="65"/>
      <c r="C289" s="25" t="s">
        <v>16</v>
      </c>
      <c r="D289" s="38" t="n">
        <f aca="false">E289+H289</f>
        <v>4216.7</v>
      </c>
      <c r="E289" s="38" t="n">
        <v>4216.7</v>
      </c>
      <c r="F289" s="38" t="n">
        <v>0</v>
      </c>
      <c r="G289" s="38" t="n">
        <v>0</v>
      </c>
      <c r="H289" s="38" t="n">
        <v>0</v>
      </c>
      <c r="I289" s="38" t="n">
        <v>0</v>
      </c>
      <c r="J289" s="38" t="n">
        <v>0</v>
      </c>
      <c r="K289" s="26"/>
    </row>
    <row r="290" customFormat="false" ht="33" hidden="false" customHeight="true" outlineLevel="0" collapsed="false">
      <c r="A290" s="83"/>
      <c r="B290" s="70" t="s">
        <v>20</v>
      </c>
      <c r="C290" s="25" t="s">
        <v>15</v>
      </c>
      <c r="D290" s="38" t="n">
        <f aca="false">E290+H290</f>
        <v>39542</v>
      </c>
      <c r="E290" s="38" t="n">
        <v>39542</v>
      </c>
      <c r="F290" s="38" t="n">
        <v>0</v>
      </c>
      <c r="G290" s="38" t="n">
        <v>39542</v>
      </c>
      <c r="H290" s="38" t="n">
        <v>0</v>
      </c>
      <c r="I290" s="38" t="n">
        <v>0</v>
      </c>
      <c r="J290" s="38" t="n">
        <v>0</v>
      </c>
      <c r="K290" s="55" t="n">
        <v>99.99</v>
      </c>
    </row>
    <row r="291" customFormat="false" ht="37.5" hidden="false" customHeight="true" outlineLevel="0" collapsed="false">
      <c r="A291" s="83"/>
      <c r="B291" s="70"/>
      <c r="C291" s="56" t="s">
        <v>16</v>
      </c>
      <c r="D291" s="57" t="n">
        <f aca="false">E291+H291</f>
        <v>39541.98</v>
      </c>
      <c r="E291" s="57" t="n">
        <v>39541.98</v>
      </c>
      <c r="F291" s="57" t="n">
        <v>0</v>
      </c>
      <c r="G291" s="57" t="n">
        <v>39541.98</v>
      </c>
      <c r="H291" s="57" t="n">
        <v>0</v>
      </c>
      <c r="I291" s="57" t="n">
        <v>0</v>
      </c>
      <c r="J291" s="57" t="n">
        <v>0</v>
      </c>
      <c r="K291" s="55"/>
    </row>
    <row r="292" customFormat="false" ht="45" hidden="false" customHeight="true" outlineLevel="0" collapsed="false">
      <c r="A292" s="83"/>
      <c r="B292" s="70" t="s">
        <v>31</v>
      </c>
      <c r="C292" s="25" t="s">
        <v>15</v>
      </c>
      <c r="D292" s="38" t="n">
        <f aca="false">E292+H292</f>
        <v>6978</v>
      </c>
      <c r="E292" s="38" t="n">
        <v>6978</v>
      </c>
      <c r="F292" s="38" t="n">
        <v>6978</v>
      </c>
      <c r="G292" s="38" t="n">
        <v>0</v>
      </c>
      <c r="H292" s="38" t="n">
        <v>0</v>
      </c>
      <c r="I292" s="38" t="n">
        <v>0</v>
      </c>
      <c r="J292" s="38" t="n">
        <v>0</v>
      </c>
      <c r="K292" s="55" t="n">
        <f aca="false">D293/D292*100</f>
        <v>100</v>
      </c>
    </row>
    <row r="293" customFormat="false" ht="39.75" hidden="false" customHeight="true" outlineLevel="0" collapsed="false">
      <c r="A293" s="83"/>
      <c r="B293" s="70"/>
      <c r="C293" s="56" t="s">
        <v>16</v>
      </c>
      <c r="D293" s="57" t="n">
        <f aca="false">E293+H293</f>
        <v>6978</v>
      </c>
      <c r="E293" s="57" t="n">
        <v>6978</v>
      </c>
      <c r="F293" s="57" t="n">
        <v>6978</v>
      </c>
      <c r="G293" s="57" t="n">
        <v>0</v>
      </c>
      <c r="H293" s="57" t="n">
        <v>0</v>
      </c>
      <c r="I293" s="57" t="n">
        <v>0</v>
      </c>
      <c r="J293" s="57" t="n">
        <v>0</v>
      </c>
      <c r="K293" s="55"/>
    </row>
    <row r="294" customFormat="false" ht="39.75" hidden="false" customHeight="true" outlineLevel="0" collapsed="false">
      <c r="A294" s="83"/>
      <c r="B294" s="70" t="s">
        <v>20</v>
      </c>
      <c r="C294" s="25" t="s">
        <v>15</v>
      </c>
      <c r="D294" s="38" t="n">
        <f aca="false">E294+H294</f>
        <v>462224.19</v>
      </c>
      <c r="E294" s="57" t="n">
        <v>0</v>
      </c>
      <c r="F294" s="57" t="n">
        <v>0</v>
      </c>
      <c r="G294" s="57" t="n">
        <v>0</v>
      </c>
      <c r="H294" s="38" t="n">
        <v>462224.19</v>
      </c>
      <c r="I294" s="57" t="n">
        <v>0</v>
      </c>
      <c r="J294" s="38" t="n">
        <v>462224.19</v>
      </c>
      <c r="K294" s="55" t="n">
        <f aca="false">D295/D294*100</f>
        <v>100</v>
      </c>
    </row>
    <row r="295" customFormat="false" ht="39.75" hidden="false" customHeight="true" outlineLevel="0" collapsed="false">
      <c r="A295" s="83"/>
      <c r="B295" s="70"/>
      <c r="C295" s="56" t="s">
        <v>16</v>
      </c>
      <c r="D295" s="38" t="n">
        <f aca="false">E295+H295</f>
        <v>462224.19</v>
      </c>
      <c r="E295" s="57" t="n">
        <v>0</v>
      </c>
      <c r="F295" s="57" t="n">
        <v>0</v>
      </c>
      <c r="G295" s="57" t="n">
        <v>0</v>
      </c>
      <c r="H295" s="38" t="n">
        <v>462224.19</v>
      </c>
      <c r="I295" s="57" t="n">
        <v>0</v>
      </c>
      <c r="J295" s="38" t="n">
        <v>462224.19</v>
      </c>
      <c r="K295" s="55"/>
    </row>
    <row r="296" customFormat="false" ht="23.25" hidden="false" customHeight="true" outlineLevel="0" collapsed="false">
      <c r="A296" s="83"/>
      <c r="B296" s="45" t="s">
        <v>32</v>
      </c>
      <c r="C296" s="25" t="s">
        <v>15</v>
      </c>
      <c r="D296" s="38" t="n">
        <f aca="false">E296+H296</f>
        <v>894756</v>
      </c>
      <c r="E296" s="38" t="n">
        <v>0</v>
      </c>
      <c r="F296" s="38" t="n">
        <v>0</v>
      </c>
      <c r="G296" s="38" t="n">
        <v>0</v>
      </c>
      <c r="H296" s="38" t="n">
        <v>894756</v>
      </c>
      <c r="I296" s="38" t="n">
        <v>0</v>
      </c>
      <c r="J296" s="38" t="n">
        <v>0</v>
      </c>
      <c r="K296" s="55" t="n">
        <f aca="false">D297/D296*100</f>
        <v>68.147740836608</v>
      </c>
    </row>
    <row r="297" customFormat="false" ht="23.25" hidden="false" customHeight="true" outlineLevel="0" collapsed="false">
      <c r="A297" s="83"/>
      <c r="B297" s="45"/>
      <c r="C297" s="56" t="s">
        <v>16</v>
      </c>
      <c r="D297" s="57" t="n">
        <f aca="false">E297+H297</f>
        <v>609756</v>
      </c>
      <c r="E297" s="57" t="n">
        <v>0</v>
      </c>
      <c r="F297" s="57" t="n">
        <v>0</v>
      </c>
      <c r="G297" s="57" t="n">
        <v>0</v>
      </c>
      <c r="H297" s="57" t="n">
        <v>609756</v>
      </c>
      <c r="I297" s="57" t="n">
        <v>0</v>
      </c>
      <c r="J297" s="57" t="n">
        <v>0</v>
      </c>
      <c r="K297" s="55"/>
    </row>
    <row r="298" customFormat="false" ht="27.75" hidden="false" customHeight="true" outlineLevel="0" collapsed="false">
      <c r="A298" s="84" t="s">
        <v>99</v>
      </c>
      <c r="B298" s="84"/>
      <c r="C298" s="85" t="s">
        <v>15</v>
      </c>
      <c r="D298" s="86" t="n">
        <f aca="false">D20+D30+D54+D68+D76+D86+D108+D112+D122+D160+D168+D198+D206+D224+D240+D244+D258+D270+D254+D24</f>
        <v>559263034.02</v>
      </c>
      <c r="E298" s="86" t="n">
        <f aca="false">E20+E30+E54+E68+E76+E86+E108+E112+E122+E160+E168+E198+E206+E224+E240+E244+E258+E270+E254+E24</f>
        <v>517858089.33</v>
      </c>
      <c r="F298" s="86" t="n">
        <f aca="false">F20+F30+F54+F68+F76+F86+F108+F112+F122+F160+F168+F198+F206+F224+F240+F244+F258+F270+F254+F24</f>
        <v>43073012.23</v>
      </c>
      <c r="G298" s="86" t="n">
        <f aca="false">G20+G30+G54+G68+G76+G86+G108+G112+G122+G160+G168+G198+G206+G224+G240+G244+G258+G270+G254+G24</f>
        <v>7072195.58</v>
      </c>
      <c r="H298" s="86" t="n">
        <f aca="false">H20+H30+H54+H68+H76+H86+H108+H112+H122+H160+H168+H198+H206+H224+H240+H244+H258+H270+H254</f>
        <v>41404944.69</v>
      </c>
      <c r="I298" s="86" t="n">
        <f aca="false">I20+I30+I54+I68+I76+I86+I108+I112+I122+I160+I168+I198+I206+I224+I240+I244+I258+I270+I254</f>
        <v>2963621</v>
      </c>
      <c r="J298" s="86" t="n">
        <f aca="false">J20+J30+J54+J68+J76+J86+J108+J112+J122+J160+J168+J198+J206+J224+J240+J244+J258+J270+J254</f>
        <v>14033036.25</v>
      </c>
      <c r="K298" s="87" t="n">
        <f aca="false">D299/D298*100</f>
        <v>44.1481630522303</v>
      </c>
    </row>
    <row r="299" customFormat="false" ht="27.75" hidden="false" customHeight="true" outlineLevel="0" collapsed="false">
      <c r="A299" s="84"/>
      <c r="B299" s="84"/>
      <c r="C299" s="85" t="s">
        <v>16</v>
      </c>
      <c r="D299" s="87" t="n">
        <f aca="false">D21+D31+D55+D69+D77+D87+D109+D113+D123+D161+D169+D199+D207+D225+D241+D245+D259+D271+D255+D25</f>
        <v>246904356.15</v>
      </c>
      <c r="E299" s="87" t="n">
        <f aca="false">E21+E31+E55+E69+E77+E87+E109+E113+E123+E161+E169+E199+E207+E225+E241+E245+E259+E271+E255+E25</f>
        <v>240821511.81</v>
      </c>
      <c r="F299" s="87" t="n">
        <f aca="false">F21+F31+F55+F69+F77+F87+F109+F113+F123+F161+F169+F199+F207+F225+F241+F245+F259+F271+F255+F25</f>
        <v>23275425.25</v>
      </c>
      <c r="G299" s="87" t="n">
        <f aca="false">G21+G31+G55+G69+G77+G87+G109+G113+G123+G161+G169+G199+G207+G225+G241+G245+G259+G271+G255+G25</f>
        <v>4509911.34</v>
      </c>
      <c r="H299" s="87" t="n">
        <f aca="false">H21+H31+H55+H69+H77+H87+H109+H113+H123+H161+H169+H199+H207+H225+H241+H245+H259+H271+H255</f>
        <v>6082844.34</v>
      </c>
      <c r="I299" s="87" t="n">
        <f aca="false">I21+I31+I55+I69+I77+I87+I109+I113+I123+I161+I169+I199+I207+I225+I241+I245+I259+I271+I255</f>
        <v>234904.7</v>
      </c>
      <c r="J299" s="87" t="n">
        <f aca="false">J21+J31+J55+J69+J77+J87+J109+J113+J123+J161+J169+J199+J207+J225+J241+J245+J259+J271+J255</f>
        <v>2510995.99</v>
      </c>
      <c r="K299" s="87"/>
    </row>
    <row r="300" customFormat="false" ht="36.75" hidden="false" customHeight="true" outlineLevel="0" collapsed="false">
      <c r="A300" s="88" t="s">
        <v>100</v>
      </c>
      <c r="B300" s="88"/>
      <c r="C300" s="88"/>
      <c r="D300" s="88"/>
      <c r="E300" s="88"/>
      <c r="F300" s="88"/>
      <c r="G300" s="88"/>
      <c r="H300" s="88"/>
      <c r="I300" s="88"/>
      <c r="J300" s="88"/>
      <c r="K300" s="88"/>
    </row>
    <row r="301" customFormat="false" ht="19.5" hidden="false" customHeight="true" outlineLevel="0" collapsed="false">
      <c r="A301" s="18" t="s">
        <v>22</v>
      </c>
      <c r="B301" s="19" t="s">
        <v>23</v>
      </c>
      <c r="C301" s="20" t="s">
        <v>15</v>
      </c>
      <c r="D301" s="32" t="n">
        <f aca="false">D305+D303</f>
        <v>7627337.55</v>
      </c>
      <c r="E301" s="32" t="n">
        <f aca="false">E305+E303</f>
        <v>5200</v>
      </c>
      <c r="F301" s="32" t="n">
        <f aca="false">F305+F303</f>
        <v>0</v>
      </c>
      <c r="G301" s="32" t="n">
        <f aca="false">G305+G303</f>
        <v>0</v>
      </c>
      <c r="H301" s="32" t="n">
        <f aca="false">H305+H303</f>
        <v>7622137.55</v>
      </c>
      <c r="I301" s="32" t="n">
        <f aca="false">I305+I303</f>
        <v>0</v>
      </c>
      <c r="J301" s="32" t="n">
        <f aca="false">J305+J303</f>
        <v>7622137.55</v>
      </c>
      <c r="K301" s="22" t="n">
        <f aca="false">D302/D301*100</f>
        <v>62.8707736948131</v>
      </c>
    </row>
    <row r="302" customFormat="false" ht="19.5" hidden="false" customHeight="true" outlineLevel="0" collapsed="false">
      <c r="A302" s="18"/>
      <c r="B302" s="19"/>
      <c r="C302" s="20" t="s">
        <v>16</v>
      </c>
      <c r="D302" s="32" t="n">
        <f aca="false">D304+D306</f>
        <v>4795366.13</v>
      </c>
      <c r="E302" s="32" t="n">
        <f aca="false">E304+E306</f>
        <v>5121.42</v>
      </c>
      <c r="F302" s="32" t="n">
        <f aca="false">F304+F306</f>
        <v>0</v>
      </c>
      <c r="G302" s="32" t="n">
        <f aca="false">G304+G306</f>
        <v>0</v>
      </c>
      <c r="H302" s="32" t="n">
        <f aca="false">H304+H306</f>
        <v>4790244.71</v>
      </c>
      <c r="I302" s="32" t="n">
        <f aca="false">I304+I306</f>
        <v>0</v>
      </c>
      <c r="J302" s="32" t="n">
        <f aca="false">J304+J306</f>
        <v>4790244.71</v>
      </c>
      <c r="K302" s="22"/>
    </row>
    <row r="303" customFormat="false" ht="14.25" hidden="false" customHeight="true" outlineLevel="0" collapsed="false">
      <c r="A303" s="53"/>
      <c r="B303" s="43" t="s">
        <v>29</v>
      </c>
      <c r="C303" s="25" t="s">
        <v>15</v>
      </c>
      <c r="D303" s="89" t="n">
        <f aca="false">E303+H303</f>
        <v>5200</v>
      </c>
      <c r="E303" s="89" t="n">
        <v>5200</v>
      </c>
      <c r="F303" s="89" t="n">
        <v>0</v>
      </c>
      <c r="G303" s="89" t="n">
        <v>0</v>
      </c>
      <c r="H303" s="89" t="n">
        <v>0</v>
      </c>
      <c r="I303" s="89" t="n">
        <v>0</v>
      </c>
      <c r="J303" s="89" t="n">
        <v>0</v>
      </c>
      <c r="K303" s="26" t="n">
        <f aca="false">D304/D303*100</f>
        <v>98.4888461538462</v>
      </c>
    </row>
    <row r="304" customFormat="false" ht="15" hidden="false" customHeight="true" outlineLevel="0" collapsed="false">
      <c r="A304" s="53"/>
      <c r="B304" s="43"/>
      <c r="C304" s="25" t="s">
        <v>16</v>
      </c>
      <c r="D304" s="89" t="n">
        <f aca="false">E304+H304</f>
        <v>5121.42</v>
      </c>
      <c r="E304" s="89" t="n">
        <v>5121.42</v>
      </c>
      <c r="F304" s="89" t="n">
        <v>0</v>
      </c>
      <c r="G304" s="89" t="n">
        <v>0</v>
      </c>
      <c r="H304" s="89" t="n">
        <v>0</v>
      </c>
      <c r="I304" s="89" t="n">
        <v>0</v>
      </c>
      <c r="J304" s="89" t="n">
        <v>0</v>
      </c>
      <c r="K304" s="26"/>
    </row>
    <row r="305" customFormat="false" ht="33" hidden="false" customHeight="true" outlineLevel="0" collapsed="false">
      <c r="A305" s="53"/>
      <c r="B305" s="30" t="s">
        <v>20</v>
      </c>
      <c r="C305" s="25" t="s">
        <v>15</v>
      </c>
      <c r="D305" s="89" t="n">
        <f aca="false">E305+H305</f>
        <v>7622137.55</v>
      </c>
      <c r="E305" s="89" t="n">
        <v>0</v>
      </c>
      <c r="F305" s="89" t="n">
        <v>0</v>
      </c>
      <c r="G305" s="89" t="n">
        <v>0</v>
      </c>
      <c r="H305" s="89" t="n">
        <v>7622137.55</v>
      </c>
      <c r="I305" s="89" t="n">
        <v>0</v>
      </c>
      <c r="J305" s="89" t="n">
        <v>7622137.55</v>
      </c>
      <c r="K305" s="26" t="n">
        <f aca="false">D306/D305*100</f>
        <v>62.8464742150973</v>
      </c>
    </row>
    <row r="306" customFormat="false" ht="40.5" hidden="false" customHeight="true" outlineLevel="0" collapsed="false">
      <c r="A306" s="53"/>
      <c r="B306" s="30"/>
      <c r="C306" s="25" t="s">
        <v>16</v>
      </c>
      <c r="D306" s="27" t="n">
        <f aca="false">E306+H306</f>
        <v>4790244.71</v>
      </c>
      <c r="E306" s="27" t="n">
        <f aca="false">SUM(F306:G306)</f>
        <v>0</v>
      </c>
      <c r="F306" s="27" t="n">
        <v>0</v>
      </c>
      <c r="G306" s="27" t="n">
        <v>0</v>
      </c>
      <c r="H306" s="27" t="n">
        <v>4790244.71</v>
      </c>
      <c r="I306" s="89" t="n">
        <v>0</v>
      </c>
      <c r="J306" s="27" t="n">
        <v>4790244.71</v>
      </c>
      <c r="K306" s="26"/>
    </row>
    <row r="307" customFormat="false" ht="19.5" hidden="false" customHeight="true" outlineLevel="0" collapsed="false">
      <c r="A307" s="59" t="s">
        <v>34</v>
      </c>
      <c r="B307" s="19" t="s">
        <v>35</v>
      </c>
      <c r="C307" s="20" t="s">
        <v>15</v>
      </c>
      <c r="D307" s="32" t="n">
        <f aca="false">D309+D311+D313</f>
        <v>5055481.5</v>
      </c>
      <c r="E307" s="32" t="n">
        <f aca="false">E309+E311+E313</f>
        <v>1555481.5</v>
      </c>
      <c r="F307" s="32" t="n">
        <f aca="false">F309+F311+F313</f>
        <v>238294</v>
      </c>
      <c r="G307" s="32" t="n">
        <f aca="false">G309+G311+G313</f>
        <v>0</v>
      </c>
      <c r="H307" s="32" t="n">
        <f aca="false">H309+H311+H313</f>
        <v>3500000</v>
      </c>
      <c r="I307" s="32" t="n">
        <f aca="false">I309+I311+I313</f>
        <v>3500000</v>
      </c>
      <c r="J307" s="32" t="n">
        <f aca="false">J309+J311+J313</f>
        <v>0</v>
      </c>
      <c r="K307" s="22" t="n">
        <f aca="false">D308/D307*100</f>
        <v>39.5985998564133</v>
      </c>
    </row>
    <row r="308" customFormat="false" ht="17.25" hidden="false" customHeight="true" outlineLevel="0" collapsed="false">
      <c r="A308" s="59"/>
      <c r="B308" s="19"/>
      <c r="C308" s="20" t="s">
        <v>16</v>
      </c>
      <c r="D308" s="32" t="n">
        <f aca="false">D310+D312+D314</f>
        <v>2001899.89</v>
      </c>
      <c r="E308" s="32" t="n">
        <f aca="false">E310+E312+E314</f>
        <v>1977299.89</v>
      </c>
      <c r="F308" s="32" t="n">
        <f aca="false">F310+F312+F314</f>
        <v>178294</v>
      </c>
      <c r="G308" s="32" t="n">
        <f aca="false">G310+G312+G314</f>
        <v>0</v>
      </c>
      <c r="H308" s="32" t="n">
        <f aca="false">H310+H312+H314</f>
        <v>24600</v>
      </c>
      <c r="I308" s="32" t="n">
        <f aca="false">I310+I312+I314</f>
        <v>24600</v>
      </c>
      <c r="J308" s="32" t="n">
        <f aca="false">J310+J312+J314</f>
        <v>0</v>
      </c>
      <c r="K308" s="22"/>
    </row>
    <row r="309" customFormat="false" ht="21" hidden="false" customHeight="true" outlineLevel="0" collapsed="false">
      <c r="A309" s="46"/>
      <c r="B309" s="24" t="s">
        <v>101</v>
      </c>
      <c r="C309" s="25" t="s">
        <v>15</v>
      </c>
      <c r="D309" s="38" t="n">
        <f aca="false">E309+H309</f>
        <v>238294</v>
      </c>
      <c r="E309" s="38" t="n">
        <v>238294</v>
      </c>
      <c r="F309" s="38" t="n">
        <v>238294</v>
      </c>
      <c r="G309" s="38" t="n">
        <v>0</v>
      </c>
      <c r="H309" s="38" t="n">
        <v>0</v>
      </c>
      <c r="I309" s="38" t="n">
        <v>0</v>
      </c>
      <c r="J309" s="38" t="n">
        <v>0</v>
      </c>
      <c r="K309" s="26" t="n">
        <f aca="false">D310/D309*100</f>
        <v>74.821019412994</v>
      </c>
    </row>
    <row r="310" customFormat="false" ht="21" hidden="false" customHeight="true" outlineLevel="0" collapsed="false">
      <c r="A310" s="46"/>
      <c r="B310" s="24"/>
      <c r="C310" s="25" t="s">
        <v>16</v>
      </c>
      <c r="D310" s="38" t="n">
        <f aca="false">E310+H310</f>
        <v>178294</v>
      </c>
      <c r="E310" s="38" t="n">
        <v>178294</v>
      </c>
      <c r="F310" s="38" t="n">
        <v>178294</v>
      </c>
      <c r="G310" s="38" t="n">
        <v>0</v>
      </c>
      <c r="H310" s="38" t="n">
        <v>0</v>
      </c>
      <c r="I310" s="38" t="n">
        <v>0</v>
      </c>
      <c r="J310" s="38" t="n">
        <v>0</v>
      </c>
      <c r="K310" s="26"/>
    </row>
    <row r="311" customFormat="false" ht="15.75" hidden="false" customHeight="true" outlineLevel="0" collapsed="false">
      <c r="A311" s="46"/>
      <c r="B311" s="24" t="s">
        <v>46</v>
      </c>
      <c r="C311" s="25" t="s">
        <v>15</v>
      </c>
      <c r="D311" s="38" t="n">
        <f aca="false">E311+H311</f>
        <v>1317187.5</v>
      </c>
      <c r="E311" s="38" t="n">
        <v>1317187.5</v>
      </c>
      <c r="F311" s="38" t="n">
        <v>0</v>
      </c>
      <c r="G311" s="38" t="n">
        <v>0</v>
      </c>
      <c r="H311" s="38" t="n">
        <v>0</v>
      </c>
      <c r="I311" s="38" t="n">
        <v>0</v>
      </c>
      <c r="J311" s="38" t="n">
        <v>0</v>
      </c>
      <c r="K311" s="26" t="n">
        <f aca="false">D312/D311*100</f>
        <v>136.579332099644</v>
      </c>
    </row>
    <row r="312" customFormat="false" ht="15.75" hidden="false" customHeight="true" outlineLevel="0" collapsed="false">
      <c r="A312" s="46"/>
      <c r="B312" s="24"/>
      <c r="C312" s="25" t="s">
        <v>16</v>
      </c>
      <c r="D312" s="38" t="n">
        <f aca="false">E312+H312</f>
        <v>1799005.89</v>
      </c>
      <c r="E312" s="38" t="n">
        <v>1799005.89</v>
      </c>
      <c r="F312" s="38" t="n">
        <v>0</v>
      </c>
      <c r="G312" s="38" t="n">
        <v>0</v>
      </c>
      <c r="H312" s="38" t="n">
        <v>0</v>
      </c>
      <c r="I312" s="38" t="n">
        <v>0</v>
      </c>
      <c r="J312" s="38" t="n">
        <v>0</v>
      </c>
      <c r="K312" s="26"/>
    </row>
    <row r="313" customFormat="false" ht="22.5" hidden="false" customHeight="true" outlineLevel="0" collapsed="false">
      <c r="A313" s="46"/>
      <c r="B313" s="24" t="s">
        <v>102</v>
      </c>
      <c r="C313" s="25" t="s">
        <v>15</v>
      </c>
      <c r="D313" s="38" t="n">
        <f aca="false">E313+H313</f>
        <v>3500000</v>
      </c>
      <c r="E313" s="38" t="n">
        <v>0</v>
      </c>
      <c r="F313" s="38" t="n">
        <v>0</v>
      </c>
      <c r="G313" s="38" t="n">
        <v>0</v>
      </c>
      <c r="H313" s="38" t="n">
        <v>3500000</v>
      </c>
      <c r="I313" s="38" t="n">
        <v>3500000</v>
      </c>
      <c r="J313" s="38" t="n">
        <v>0</v>
      </c>
      <c r="K313" s="26" t="n">
        <f aca="false">D314/D313*100</f>
        <v>0.702857142857143</v>
      </c>
    </row>
    <row r="314" customFormat="false" ht="21" hidden="false" customHeight="true" outlineLevel="0" collapsed="false">
      <c r="A314" s="46"/>
      <c r="B314" s="24"/>
      <c r="C314" s="25" t="s">
        <v>16</v>
      </c>
      <c r="D314" s="38" t="n">
        <f aca="false">E314+H314</f>
        <v>24600</v>
      </c>
      <c r="E314" s="38" t="n">
        <v>0</v>
      </c>
      <c r="F314" s="38" t="n">
        <v>0</v>
      </c>
      <c r="G314" s="38" t="n">
        <v>0</v>
      </c>
      <c r="H314" s="38" t="n">
        <v>24600</v>
      </c>
      <c r="I314" s="38" t="n">
        <v>24600</v>
      </c>
      <c r="J314" s="38" t="n">
        <v>0</v>
      </c>
      <c r="K314" s="26"/>
    </row>
    <row r="315" customFormat="false" ht="17.25" hidden="false" customHeight="true" outlineLevel="0" collapsed="false">
      <c r="A315" s="18" t="s">
        <v>40</v>
      </c>
      <c r="B315" s="49" t="s">
        <v>41</v>
      </c>
      <c r="C315" s="20" t="s">
        <v>15</v>
      </c>
      <c r="D315" s="22" t="n">
        <f aca="false">D317+D319+D321+D323+D325</f>
        <v>1269028.8</v>
      </c>
      <c r="E315" s="22" t="n">
        <f aca="false">E317+E319+E321+E323+E325</f>
        <v>1269028.8</v>
      </c>
      <c r="F315" s="22" t="n">
        <f aca="false">F317+F319+F321+F323+F325</f>
        <v>568570</v>
      </c>
      <c r="G315" s="22" t="n">
        <f aca="false">G317+G319+G321+G323+G325</f>
        <v>0</v>
      </c>
      <c r="H315" s="22" t="n">
        <f aca="false">H317+H319+H321+H323+H325</f>
        <v>0</v>
      </c>
      <c r="I315" s="22" t="n">
        <f aca="false">I317+I319+I321+I323+I325</f>
        <v>0</v>
      </c>
      <c r="J315" s="22" t="n">
        <f aca="false">J317+J319+J321+J323+J325</f>
        <v>0</v>
      </c>
      <c r="K315" s="22" t="n">
        <f aca="false">D316/D315*100</f>
        <v>45.0686296481215</v>
      </c>
    </row>
    <row r="316" customFormat="false" ht="15.75" hidden="false" customHeight="true" outlineLevel="0" collapsed="false">
      <c r="A316" s="18"/>
      <c r="B316" s="49"/>
      <c r="C316" s="20" t="s">
        <v>16</v>
      </c>
      <c r="D316" s="22" t="n">
        <f aca="false">D318+D320+D322+D324+D326</f>
        <v>571933.89</v>
      </c>
      <c r="E316" s="22" t="n">
        <f aca="false">E318+E320+E322+E324+E326</f>
        <v>571933.89</v>
      </c>
      <c r="F316" s="22" t="n">
        <f aca="false">F318+F320+F322+F324+F326</f>
        <v>331607</v>
      </c>
      <c r="G316" s="22" t="n">
        <f aca="false">G318+G320+G322+G324+G326</f>
        <v>0</v>
      </c>
      <c r="H316" s="22" t="n">
        <f aca="false">H318+H320+H322+H324+H326</f>
        <v>0</v>
      </c>
      <c r="I316" s="22" t="n">
        <f aca="false">I318+I320+I322+I324+I326</f>
        <v>0</v>
      </c>
      <c r="J316" s="22" t="n">
        <f aca="false">J318+J320+J322+J324+J326</f>
        <v>0</v>
      </c>
      <c r="K316" s="22"/>
    </row>
    <row r="317" customFormat="false" ht="19.5" hidden="false" customHeight="true" outlineLevel="0" collapsed="false">
      <c r="A317" s="46"/>
      <c r="B317" s="24" t="s">
        <v>101</v>
      </c>
      <c r="C317" s="25" t="s">
        <v>15</v>
      </c>
      <c r="D317" s="38" t="n">
        <f aca="false">E317+H317</f>
        <v>568570</v>
      </c>
      <c r="E317" s="38" t="n">
        <v>568570</v>
      </c>
      <c r="F317" s="38" t="n">
        <v>568570</v>
      </c>
      <c r="G317" s="38" t="n">
        <v>0</v>
      </c>
      <c r="H317" s="38" t="n">
        <v>0</v>
      </c>
      <c r="I317" s="38" t="n">
        <v>0</v>
      </c>
      <c r="J317" s="38" t="n">
        <v>0</v>
      </c>
      <c r="K317" s="26" t="n">
        <f aca="false">D318/D317*100</f>
        <v>58.3229857361451</v>
      </c>
    </row>
    <row r="318" customFormat="false" ht="27" hidden="false" customHeight="true" outlineLevel="0" collapsed="false">
      <c r="A318" s="46"/>
      <c r="B318" s="24"/>
      <c r="C318" s="25" t="s">
        <v>16</v>
      </c>
      <c r="D318" s="38" t="n">
        <f aca="false">E318+H318</f>
        <v>331607</v>
      </c>
      <c r="E318" s="38" t="n">
        <v>331607</v>
      </c>
      <c r="F318" s="38" t="n">
        <v>331607</v>
      </c>
      <c r="G318" s="38" t="n">
        <v>0</v>
      </c>
      <c r="H318" s="38" t="n">
        <v>0</v>
      </c>
      <c r="I318" s="38" t="n">
        <v>0</v>
      </c>
      <c r="J318" s="38" t="n">
        <v>0</v>
      </c>
      <c r="K318" s="26"/>
    </row>
    <row r="319" customFormat="false" ht="21.75" hidden="false" customHeight="true" outlineLevel="0" collapsed="false">
      <c r="A319" s="46"/>
      <c r="B319" s="24" t="s">
        <v>46</v>
      </c>
      <c r="C319" s="25" t="s">
        <v>15</v>
      </c>
      <c r="D319" s="38" t="n">
        <f aca="false">E319+H319</f>
        <v>150</v>
      </c>
      <c r="E319" s="38" t="n">
        <v>150</v>
      </c>
      <c r="F319" s="38" t="n">
        <v>0</v>
      </c>
      <c r="G319" s="38" t="n">
        <v>0</v>
      </c>
      <c r="H319" s="38" t="n">
        <v>0</v>
      </c>
      <c r="I319" s="38" t="n">
        <v>0</v>
      </c>
      <c r="J319" s="38" t="n">
        <v>0</v>
      </c>
      <c r="K319" s="26" t="n">
        <f aca="false">D320/D319*100</f>
        <v>0</v>
      </c>
    </row>
    <row r="320" customFormat="false" ht="26.25" hidden="false" customHeight="true" outlineLevel="0" collapsed="false">
      <c r="A320" s="46"/>
      <c r="B320" s="24"/>
      <c r="C320" s="25" t="s">
        <v>16</v>
      </c>
      <c r="D320" s="38" t="n">
        <f aca="false">E320+H320</f>
        <v>0</v>
      </c>
      <c r="E320" s="38" t="n">
        <v>0</v>
      </c>
      <c r="F320" s="38" t="n">
        <v>0</v>
      </c>
      <c r="G320" s="38" t="n">
        <v>0</v>
      </c>
      <c r="H320" s="38" t="n">
        <v>0</v>
      </c>
      <c r="I320" s="38" t="n">
        <v>0</v>
      </c>
      <c r="J320" s="38" t="n">
        <v>0</v>
      </c>
      <c r="K320" s="26"/>
    </row>
    <row r="321" customFormat="false" ht="15.75" hidden="false" customHeight="true" outlineLevel="0" collapsed="false">
      <c r="A321" s="46"/>
      <c r="B321" s="45" t="s">
        <v>28</v>
      </c>
      <c r="C321" s="25" t="s">
        <v>15</v>
      </c>
      <c r="D321" s="38" t="n">
        <f aca="false">E321+H321</f>
        <v>8.8</v>
      </c>
      <c r="E321" s="38" t="n">
        <v>8.8</v>
      </c>
      <c r="F321" s="38" t="n">
        <v>0</v>
      </c>
      <c r="G321" s="38" t="n">
        <v>0</v>
      </c>
      <c r="H321" s="38" t="n">
        <v>0</v>
      </c>
      <c r="I321" s="38" t="n">
        <v>0</v>
      </c>
      <c r="J321" s="38" t="n">
        <v>0</v>
      </c>
      <c r="K321" s="55" t="n">
        <f aca="false">D322/D321*100</f>
        <v>190.909090909091</v>
      </c>
    </row>
    <row r="322" customFormat="false" ht="15.75" hidden="false" customHeight="true" outlineLevel="0" collapsed="false">
      <c r="A322" s="46"/>
      <c r="B322" s="45"/>
      <c r="C322" s="56" t="s">
        <v>16</v>
      </c>
      <c r="D322" s="57" t="n">
        <f aca="false">E322+H322</f>
        <v>16.8</v>
      </c>
      <c r="E322" s="57" t="n">
        <v>16.8</v>
      </c>
      <c r="F322" s="57" t="n">
        <v>0</v>
      </c>
      <c r="G322" s="57" t="n">
        <v>0</v>
      </c>
      <c r="H322" s="57" t="n">
        <v>0</v>
      </c>
      <c r="I322" s="57" t="n">
        <v>0</v>
      </c>
      <c r="J322" s="57" t="n">
        <v>0</v>
      </c>
      <c r="K322" s="55"/>
    </row>
    <row r="323" customFormat="false" ht="15.75" hidden="false" customHeight="true" outlineLevel="0" collapsed="false">
      <c r="A323" s="46"/>
      <c r="B323" s="48" t="s">
        <v>47</v>
      </c>
      <c r="C323" s="25" t="s">
        <v>15</v>
      </c>
      <c r="D323" s="38" t="n">
        <f aca="false">E323+H323</f>
        <v>700000</v>
      </c>
      <c r="E323" s="38" t="n">
        <v>700000</v>
      </c>
      <c r="F323" s="38" t="n">
        <v>0</v>
      </c>
      <c r="G323" s="38" t="n">
        <v>0</v>
      </c>
      <c r="H323" s="38" t="n">
        <v>0</v>
      </c>
      <c r="I323" s="38" t="n">
        <v>0</v>
      </c>
      <c r="J323" s="38" t="n">
        <v>0</v>
      </c>
      <c r="K323" s="26" t="n">
        <f aca="false">D324/D323*100</f>
        <v>34.2787585714286</v>
      </c>
    </row>
    <row r="324" customFormat="false" ht="15.75" hidden="false" customHeight="true" outlineLevel="0" collapsed="false">
      <c r="A324" s="46"/>
      <c r="B324" s="48"/>
      <c r="C324" s="25" t="s">
        <v>16</v>
      </c>
      <c r="D324" s="38" t="n">
        <f aca="false">E324+H324</f>
        <v>239951.31</v>
      </c>
      <c r="E324" s="38" t="n">
        <v>239951.31</v>
      </c>
      <c r="F324" s="38" t="n">
        <v>0</v>
      </c>
      <c r="G324" s="38" t="n">
        <v>0</v>
      </c>
      <c r="H324" s="38" t="n">
        <v>0</v>
      </c>
      <c r="I324" s="38" t="n">
        <v>0</v>
      </c>
      <c r="J324" s="38" t="n">
        <v>0</v>
      </c>
      <c r="K324" s="26"/>
    </row>
    <row r="325" customFormat="false" ht="15.75" hidden="false" customHeight="true" outlineLevel="0" collapsed="false">
      <c r="A325" s="46"/>
      <c r="B325" s="48" t="s">
        <v>27</v>
      </c>
      <c r="C325" s="25" t="s">
        <v>15</v>
      </c>
      <c r="D325" s="38" t="n">
        <f aca="false">E325+H325</f>
        <v>300</v>
      </c>
      <c r="E325" s="38" t="n">
        <v>300</v>
      </c>
      <c r="F325" s="38" t="n">
        <v>0</v>
      </c>
      <c r="G325" s="38" t="n">
        <v>0</v>
      </c>
      <c r="H325" s="38" t="n">
        <v>0</v>
      </c>
      <c r="I325" s="38" t="n">
        <v>0</v>
      </c>
      <c r="J325" s="38" t="n">
        <v>0</v>
      </c>
      <c r="K325" s="26" t="n">
        <f aca="false">D326/D325*100</f>
        <v>119.593333333333</v>
      </c>
    </row>
    <row r="326" customFormat="false" ht="15.75" hidden="false" customHeight="true" outlineLevel="0" collapsed="false">
      <c r="A326" s="46"/>
      <c r="B326" s="48"/>
      <c r="C326" s="25" t="s">
        <v>16</v>
      </c>
      <c r="D326" s="38" t="n">
        <f aca="false">E326+H326</f>
        <v>358.78</v>
      </c>
      <c r="E326" s="38" t="n">
        <v>358.78</v>
      </c>
      <c r="F326" s="38" t="n">
        <v>0</v>
      </c>
      <c r="G326" s="38" t="n">
        <v>0</v>
      </c>
      <c r="H326" s="38" t="n">
        <v>0</v>
      </c>
      <c r="I326" s="38" t="n">
        <v>0</v>
      </c>
      <c r="J326" s="38" t="n">
        <v>0</v>
      </c>
      <c r="K326" s="26"/>
    </row>
    <row r="327" customFormat="false" ht="16.5" hidden="false" customHeight="true" outlineLevel="0" collapsed="false">
      <c r="A327" s="18" t="s">
        <v>44</v>
      </c>
      <c r="B327" s="90" t="s">
        <v>45</v>
      </c>
      <c r="C327" s="75" t="s">
        <v>15</v>
      </c>
      <c r="D327" s="77" t="n">
        <f aca="false">D329+D331+D333</f>
        <v>383893</v>
      </c>
      <c r="E327" s="77" t="n">
        <f aca="false">E329+E331+E333</f>
        <v>383893</v>
      </c>
      <c r="F327" s="77" t="n">
        <f aca="false">F329+F331+F333</f>
        <v>183363</v>
      </c>
      <c r="G327" s="77" t="n">
        <f aca="false">G329+G331+G333</f>
        <v>0</v>
      </c>
      <c r="H327" s="77" t="n">
        <f aca="false">H329+H331+H333</f>
        <v>0</v>
      </c>
      <c r="I327" s="77" t="n">
        <f aca="false">I329+I331+I333</f>
        <v>0</v>
      </c>
      <c r="J327" s="77" t="n">
        <f aca="false">J329+J331+J333</f>
        <v>0</v>
      </c>
      <c r="K327" s="77" t="n">
        <f aca="false">D328/D327*100</f>
        <v>54.4836556019516</v>
      </c>
    </row>
    <row r="328" customFormat="false" ht="16.5" hidden="false" customHeight="true" outlineLevel="0" collapsed="false">
      <c r="A328" s="18"/>
      <c r="B328" s="90"/>
      <c r="C328" s="20" t="s">
        <v>16</v>
      </c>
      <c r="D328" s="22" t="n">
        <f aca="false">D330+D332+D334</f>
        <v>209158.94</v>
      </c>
      <c r="E328" s="22" t="n">
        <f aca="false">E330+E332+E334</f>
        <v>209158.94</v>
      </c>
      <c r="F328" s="22" t="n">
        <f aca="false">F330+F332+F334</f>
        <v>108080</v>
      </c>
      <c r="G328" s="22" t="n">
        <f aca="false">G330+G332+G334</f>
        <v>0</v>
      </c>
      <c r="H328" s="22" t="n">
        <f aca="false">H330+H332+H334</f>
        <v>0</v>
      </c>
      <c r="I328" s="22" t="n">
        <f aca="false">I330+I332+I334</f>
        <v>0</v>
      </c>
      <c r="J328" s="22" t="n">
        <f aca="false">J330+J332+J334</f>
        <v>0</v>
      </c>
      <c r="K328" s="77"/>
    </row>
    <row r="329" customFormat="false" ht="18.75" hidden="false" customHeight="true" outlineLevel="0" collapsed="false">
      <c r="A329" s="91"/>
      <c r="B329" s="24" t="s">
        <v>101</v>
      </c>
      <c r="C329" s="25" t="s">
        <v>15</v>
      </c>
      <c r="D329" s="38" t="n">
        <f aca="false">E329+H329</f>
        <v>183363</v>
      </c>
      <c r="E329" s="38" t="n">
        <v>183363</v>
      </c>
      <c r="F329" s="38" t="n">
        <v>183363</v>
      </c>
      <c r="G329" s="38" t="n">
        <v>0</v>
      </c>
      <c r="H329" s="38" t="n">
        <v>0</v>
      </c>
      <c r="I329" s="38" t="n">
        <v>0</v>
      </c>
      <c r="J329" s="38" t="n">
        <v>0</v>
      </c>
      <c r="K329" s="26" t="n">
        <f aca="false">D330/D329*100</f>
        <v>58.9431891930215</v>
      </c>
    </row>
    <row r="330" customFormat="false" ht="21" hidden="false" customHeight="true" outlineLevel="0" collapsed="false">
      <c r="A330" s="91"/>
      <c r="B330" s="24"/>
      <c r="C330" s="25" t="s">
        <v>16</v>
      </c>
      <c r="D330" s="38" t="n">
        <f aca="false">E330+H330</f>
        <v>108080</v>
      </c>
      <c r="E330" s="38" t="n">
        <v>108080</v>
      </c>
      <c r="F330" s="38" t="n">
        <v>108080</v>
      </c>
      <c r="G330" s="38" t="n">
        <v>0</v>
      </c>
      <c r="H330" s="38" t="n">
        <v>0</v>
      </c>
      <c r="I330" s="38" t="n">
        <v>0</v>
      </c>
      <c r="J330" s="38" t="n">
        <v>0</v>
      </c>
      <c r="K330" s="26"/>
    </row>
    <row r="331" customFormat="false" ht="14.25" hidden="false" customHeight="true" outlineLevel="0" collapsed="false">
      <c r="A331" s="91"/>
      <c r="B331" s="24" t="s">
        <v>27</v>
      </c>
      <c r="C331" s="25" t="s">
        <v>15</v>
      </c>
      <c r="D331" s="38" t="n">
        <f aca="false">E331+H331</f>
        <v>30</v>
      </c>
      <c r="E331" s="38" t="n">
        <v>30</v>
      </c>
      <c r="F331" s="38" t="n">
        <v>0</v>
      </c>
      <c r="G331" s="38" t="n">
        <v>0</v>
      </c>
      <c r="H331" s="38" t="n">
        <v>0</v>
      </c>
      <c r="I331" s="38" t="n">
        <v>0</v>
      </c>
      <c r="J331" s="38" t="n">
        <v>0</v>
      </c>
      <c r="K331" s="26" t="n">
        <f aca="false">D332/D331*100</f>
        <v>46.2666666666667</v>
      </c>
    </row>
    <row r="332" customFormat="false" ht="15" hidden="false" customHeight="true" outlineLevel="0" collapsed="false">
      <c r="A332" s="91"/>
      <c r="B332" s="24"/>
      <c r="C332" s="25" t="s">
        <v>16</v>
      </c>
      <c r="D332" s="38" t="n">
        <f aca="false">E332+H332</f>
        <v>13.88</v>
      </c>
      <c r="E332" s="38" t="n">
        <v>13.88</v>
      </c>
      <c r="F332" s="38" t="n">
        <v>0</v>
      </c>
      <c r="G332" s="38" t="n">
        <v>0</v>
      </c>
      <c r="H332" s="38" t="n">
        <v>0</v>
      </c>
      <c r="I332" s="38" t="n">
        <v>0</v>
      </c>
      <c r="J332" s="38" t="n">
        <v>0</v>
      </c>
      <c r="K332" s="26"/>
    </row>
    <row r="333" customFormat="false" ht="15" hidden="false" customHeight="true" outlineLevel="0" collapsed="false">
      <c r="A333" s="91"/>
      <c r="B333" s="48" t="s">
        <v>28</v>
      </c>
      <c r="C333" s="25" t="s">
        <v>15</v>
      </c>
      <c r="D333" s="38" t="n">
        <f aca="false">E333+H333</f>
        <v>200500</v>
      </c>
      <c r="E333" s="38" t="n">
        <v>200500</v>
      </c>
      <c r="F333" s="38" t="n">
        <v>0</v>
      </c>
      <c r="G333" s="38" t="n">
        <v>0</v>
      </c>
      <c r="H333" s="38" t="n">
        <v>0</v>
      </c>
      <c r="I333" s="38" t="n">
        <v>0</v>
      </c>
      <c r="J333" s="38" t="n">
        <v>0</v>
      </c>
      <c r="K333" s="26" t="n">
        <f aca="false">D334/D333*100</f>
        <v>50.4065137157107</v>
      </c>
    </row>
    <row r="334" customFormat="false" ht="12.75" hidden="false" customHeight="false" outlineLevel="0" collapsed="false">
      <c r="A334" s="91"/>
      <c r="B334" s="48"/>
      <c r="C334" s="25" t="s">
        <v>16</v>
      </c>
      <c r="D334" s="38" t="n">
        <f aca="false">E334+H334</f>
        <v>101065.06</v>
      </c>
      <c r="E334" s="38" t="n">
        <v>101065.06</v>
      </c>
      <c r="F334" s="38" t="n">
        <v>0</v>
      </c>
      <c r="G334" s="38" t="n">
        <v>0</v>
      </c>
      <c r="H334" s="38" t="n">
        <v>0</v>
      </c>
      <c r="I334" s="38" t="n">
        <v>0</v>
      </c>
      <c r="J334" s="38" t="n">
        <v>0</v>
      </c>
      <c r="K334" s="26"/>
    </row>
    <row r="335" customFormat="false" ht="19.5" hidden="false" customHeight="true" outlineLevel="0" collapsed="false">
      <c r="A335" s="18" t="s">
        <v>51</v>
      </c>
      <c r="B335" s="60" t="s">
        <v>52</v>
      </c>
      <c r="C335" s="20" t="s">
        <v>15</v>
      </c>
      <c r="D335" s="67" t="n">
        <f aca="false">D339+D341+D343+D345+D347+D351+D349+D337</f>
        <v>12160420.99</v>
      </c>
      <c r="E335" s="67" t="n">
        <f aca="false">E339+E341+E343+E345+E347+E351+E349+E337</f>
        <v>11570420.99</v>
      </c>
      <c r="F335" s="67" t="n">
        <f aca="false">F339+F341+F343+F345+F347+F351+F349+F337</f>
        <v>11500937</v>
      </c>
      <c r="G335" s="67" t="n">
        <f aca="false">G339+G341+G343+G345+G347+G351+G349+G337</f>
        <v>0</v>
      </c>
      <c r="H335" s="67" t="n">
        <f aca="false">H339+H341+H343+H345+H347+H351+H349+H337</f>
        <v>590000</v>
      </c>
      <c r="I335" s="67" t="n">
        <f aca="false">I339+I341+I343+I345+I347+I351+I349+I337</f>
        <v>590000</v>
      </c>
      <c r="J335" s="67" t="n">
        <f aca="false">J339+J341+J343+J345+J347+J351+J349+J337</f>
        <v>0</v>
      </c>
      <c r="K335" s="22" t="n">
        <f aca="false">D336/D335*100</f>
        <v>61.5884418488377</v>
      </c>
    </row>
    <row r="336" customFormat="false" ht="18" hidden="false" customHeight="true" outlineLevel="0" collapsed="false">
      <c r="A336" s="18"/>
      <c r="B336" s="60"/>
      <c r="C336" s="20" t="s">
        <v>16</v>
      </c>
      <c r="D336" s="67" t="n">
        <f aca="false">D340+D342+D344+D346+D348+D352+D350+D338</f>
        <v>7489413.81</v>
      </c>
      <c r="E336" s="67" t="n">
        <f aca="false">E340+E342+E344+E346+E348+E352+E350+E338</f>
        <v>7399413.81</v>
      </c>
      <c r="F336" s="67" t="n">
        <f aca="false">F340+F342+F344+F346+F348+F352+F350+F338</f>
        <v>7359937</v>
      </c>
      <c r="G336" s="67" t="n">
        <f aca="false">G340+G342+G344+G346+G348+G352+G350+G338</f>
        <v>0</v>
      </c>
      <c r="H336" s="67" t="n">
        <f aca="false">H340+H342+H344+H346+H348+H352+H350+H338</f>
        <v>90000</v>
      </c>
      <c r="I336" s="67" t="n">
        <f aca="false">I340+I342+I344+I346+I348+I352+I350+I338</f>
        <v>90000</v>
      </c>
      <c r="J336" s="67" t="n">
        <f aca="false">J340+J342+J344+J346+J348+J352+J350+J338</f>
        <v>0</v>
      </c>
      <c r="K336" s="22"/>
    </row>
    <row r="337" customFormat="false" ht="18" hidden="false" customHeight="true" outlineLevel="0" collapsed="false">
      <c r="A337" s="29"/>
      <c r="B337" s="24" t="s">
        <v>97</v>
      </c>
      <c r="C337" s="25" t="s">
        <v>15</v>
      </c>
      <c r="D337" s="68" t="n">
        <f aca="false">E337+H337</f>
        <v>16419.15</v>
      </c>
      <c r="E337" s="68" t="n">
        <v>16419.15</v>
      </c>
      <c r="F337" s="38" t="n">
        <v>0</v>
      </c>
      <c r="G337" s="38" t="n">
        <v>0</v>
      </c>
      <c r="H337" s="38" t="n">
        <v>0</v>
      </c>
      <c r="I337" s="38" t="n">
        <v>0</v>
      </c>
      <c r="J337" s="38" t="n">
        <v>0</v>
      </c>
      <c r="K337" s="26" t="n">
        <f aca="false">D338/D337*100</f>
        <v>81.8181818181818</v>
      </c>
    </row>
    <row r="338" customFormat="false" ht="15.75" hidden="false" customHeight="true" outlineLevel="0" collapsed="false">
      <c r="A338" s="29"/>
      <c r="B338" s="24"/>
      <c r="C338" s="25" t="s">
        <v>16</v>
      </c>
      <c r="D338" s="68" t="n">
        <f aca="false">E338+H338</f>
        <v>13433.85</v>
      </c>
      <c r="E338" s="68" t="n">
        <v>13433.85</v>
      </c>
      <c r="F338" s="38" t="n">
        <v>0</v>
      </c>
      <c r="G338" s="38" t="n">
        <v>0</v>
      </c>
      <c r="H338" s="38" t="n">
        <v>0</v>
      </c>
      <c r="I338" s="38" t="n">
        <v>0</v>
      </c>
      <c r="J338" s="38" t="n">
        <v>0</v>
      </c>
      <c r="K338" s="26"/>
    </row>
    <row r="339" customFormat="false" ht="15.75" hidden="false" customHeight="true" outlineLevel="0" collapsed="false">
      <c r="A339" s="29"/>
      <c r="B339" s="48" t="s">
        <v>28</v>
      </c>
      <c r="C339" s="25" t="s">
        <v>15</v>
      </c>
      <c r="D339" s="38" t="n">
        <f aca="false">E339+H339</f>
        <v>100</v>
      </c>
      <c r="E339" s="38" t="n">
        <v>100</v>
      </c>
      <c r="F339" s="38" t="n">
        <v>0</v>
      </c>
      <c r="G339" s="38" t="n">
        <v>0</v>
      </c>
      <c r="H339" s="38" t="n">
        <v>0</v>
      </c>
      <c r="I339" s="38" t="n">
        <v>0</v>
      </c>
      <c r="J339" s="38" t="n">
        <v>0</v>
      </c>
      <c r="K339" s="26" t="n">
        <f aca="false">D340/D339*100</f>
        <v>8.4</v>
      </c>
    </row>
    <row r="340" customFormat="false" ht="15.75" hidden="false" customHeight="true" outlineLevel="0" collapsed="false">
      <c r="A340" s="29"/>
      <c r="B340" s="48"/>
      <c r="C340" s="25" t="s">
        <v>16</v>
      </c>
      <c r="D340" s="38" t="n">
        <f aca="false">E340+H340</f>
        <v>8.4</v>
      </c>
      <c r="E340" s="38" t="n">
        <v>8.4</v>
      </c>
      <c r="F340" s="38" t="n">
        <v>0</v>
      </c>
      <c r="G340" s="38" t="n">
        <v>0</v>
      </c>
      <c r="H340" s="38" t="n">
        <v>0</v>
      </c>
      <c r="I340" s="38" t="n">
        <v>0</v>
      </c>
      <c r="J340" s="38" t="n">
        <v>0</v>
      </c>
      <c r="K340" s="26"/>
    </row>
    <row r="341" customFormat="false" ht="15.75" hidden="false" customHeight="true" outlineLevel="0" collapsed="false">
      <c r="A341" s="29"/>
      <c r="B341" s="48" t="s">
        <v>103</v>
      </c>
      <c r="C341" s="25" t="s">
        <v>15</v>
      </c>
      <c r="D341" s="38" t="n">
        <f aca="false">E341+H341</f>
        <v>8089.84</v>
      </c>
      <c r="E341" s="38" t="n">
        <v>8089.84</v>
      </c>
      <c r="F341" s="38" t="n">
        <v>0</v>
      </c>
      <c r="G341" s="38" t="n">
        <v>0</v>
      </c>
      <c r="H341" s="38" t="n">
        <v>0</v>
      </c>
      <c r="I341" s="38" t="n">
        <v>0</v>
      </c>
      <c r="J341" s="38" t="n">
        <v>0</v>
      </c>
      <c r="K341" s="26" t="n">
        <f aca="false">D342/D341*100</f>
        <v>100</v>
      </c>
    </row>
    <row r="342" customFormat="false" ht="15.75" hidden="false" customHeight="true" outlineLevel="0" collapsed="false">
      <c r="A342" s="29"/>
      <c r="B342" s="48"/>
      <c r="C342" s="25" t="s">
        <v>16</v>
      </c>
      <c r="D342" s="38" t="n">
        <f aca="false">E342+H342</f>
        <v>8089.84</v>
      </c>
      <c r="E342" s="38" t="n">
        <v>8089.84</v>
      </c>
      <c r="F342" s="38" t="n">
        <v>0</v>
      </c>
      <c r="G342" s="38" t="n">
        <v>0</v>
      </c>
      <c r="H342" s="38" t="n">
        <v>0</v>
      </c>
      <c r="I342" s="38" t="n">
        <v>0</v>
      </c>
      <c r="J342" s="38" t="n">
        <v>0</v>
      </c>
      <c r="K342" s="26"/>
    </row>
    <row r="343" customFormat="false" ht="14.25" hidden="false" customHeight="true" outlineLevel="0" collapsed="false">
      <c r="A343" s="29"/>
      <c r="B343" s="48" t="s">
        <v>27</v>
      </c>
      <c r="C343" s="25" t="s">
        <v>15</v>
      </c>
      <c r="D343" s="38" t="n">
        <f aca="false">E343+H343</f>
        <v>17000</v>
      </c>
      <c r="E343" s="38" t="n">
        <v>17000</v>
      </c>
      <c r="F343" s="38" t="n">
        <v>0</v>
      </c>
      <c r="G343" s="38" t="n">
        <v>0</v>
      </c>
      <c r="H343" s="38" t="n">
        <v>0</v>
      </c>
      <c r="I343" s="38" t="n">
        <v>0</v>
      </c>
      <c r="J343" s="38" t="n">
        <v>0</v>
      </c>
      <c r="K343" s="26" t="n">
        <f aca="false">D344/D343*100</f>
        <v>48.3091764705882</v>
      </c>
    </row>
    <row r="344" customFormat="false" ht="18" hidden="false" customHeight="true" outlineLevel="0" collapsed="false">
      <c r="A344" s="29"/>
      <c r="B344" s="48"/>
      <c r="C344" s="25" t="s">
        <v>16</v>
      </c>
      <c r="D344" s="38" t="n">
        <f aca="false">E344+H344</f>
        <v>8212.56</v>
      </c>
      <c r="E344" s="38" t="n">
        <v>8212.56</v>
      </c>
      <c r="F344" s="38" t="n">
        <v>0</v>
      </c>
      <c r="G344" s="38" t="n">
        <v>0</v>
      </c>
      <c r="H344" s="38" t="n">
        <v>0</v>
      </c>
      <c r="I344" s="38" t="n">
        <v>0</v>
      </c>
      <c r="J344" s="38" t="n">
        <v>0</v>
      </c>
      <c r="K344" s="26"/>
    </row>
    <row r="345" customFormat="false" ht="20.25" hidden="false" customHeight="true" outlineLevel="0" collapsed="false">
      <c r="A345" s="29"/>
      <c r="B345" s="24" t="s">
        <v>101</v>
      </c>
      <c r="C345" s="25" t="s">
        <v>15</v>
      </c>
      <c r="D345" s="38" t="n">
        <f aca="false">E345+H345</f>
        <v>11500937</v>
      </c>
      <c r="E345" s="38" t="n">
        <v>11500937</v>
      </c>
      <c r="F345" s="38" t="n">
        <v>11500937</v>
      </c>
      <c r="G345" s="38" t="n">
        <v>0</v>
      </c>
      <c r="H345" s="38" t="n">
        <v>0</v>
      </c>
      <c r="I345" s="38" t="n">
        <v>0</v>
      </c>
      <c r="J345" s="38" t="n">
        <v>0</v>
      </c>
      <c r="K345" s="26" t="n">
        <f aca="false">D346/D345*100</f>
        <v>63.9942380346923</v>
      </c>
    </row>
    <row r="346" customFormat="false" ht="18.75" hidden="false" customHeight="true" outlineLevel="0" collapsed="false">
      <c r="A346" s="29"/>
      <c r="B346" s="24"/>
      <c r="C346" s="25" t="s">
        <v>16</v>
      </c>
      <c r="D346" s="38" t="n">
        <f aca="false">E346+H346</f>
        <v>7359937</v>
      </c>
      <c r="E346" s="38" t="n">
        <v>7359937</v>
      </c>
      <c r="F346" s="38" t="n">
        <v>7359937</v>
      </c>
      <c r="G346" s="38" t="n">
        <v>0</v>
      </c>
      <c r="H346" s="38" t="n">
        <v>0</v>
      </c>
      <c r="I346" s="38" t="n">
        <v>0</v>
      </c>
      <c r="J346" s="38" t="n">
        <v>0</v>
      </c>
      <c r="K346" s="26"/>
    </row>
    <row r="347" customFormat="false" ht="22.5" hidden="false" customHeight="true" outlineLevel="0" collapsed="false">
      <c r="A347" s="29"/>
      <c r="B347" s="24" t="s">
        <v>46</v>
      </c>
      <c r="C347" s="25" t="s">
        <v>15</v>
      </c>
      <c r="D347" s="38" t="n">
        <f aca="false">E347+H347</f>
        <v>27875</v>
      </c>
      <c r="E347" s="38" t="n">
        <v>27875</v>
      </c>
      <c r="F347" s="38" t="n">
        <v>0</v>
      </c>
      <c r="G347" s="38" t="n">
        <v>0</v>
      </c>
      <c r="H347" s="38" t="n">
        <v>0</v>
      </c>
      <c r="I347" s="38" t="n">
        <v>0</v>
      </c>
      <c r="J347" s="38" t="n">
        <v>0</v>
      </c>
      <c r="K347" s="26" t="n">
        <f aca="false">D348/D347*100</f>
        <v>34.9135784753363</v>
      </c>
    </row>
    <row r="348" customFormat="false" ht="20.25" hidden="false" customHeight="true" outlineLevel="0" collapsed="false">
      <c r="A348" s="29"/>
      <c r="B348" s="24"/>
      <c r="C348" s="25" t="s">
        <v>16</v>
      </c>
      <c r="D348" s="38" t="n">
        <f aca="false">E348+H348</f>
        <v>9732.16</v>
      </c>
      <c r="E348" s="38" t="n">
        <v>9732.16</v>
      </c>
      <c r="F348" s="38" t="n">
        <v>0</v>
      </c>
      <c r="G348" s="38" t="n">
        <v>0</v>
      </c>
      <c r="H348" s="38" t="n">
        <v>0</v>
      </c>
      <c r="I348" s="38" t="n">
        <v>0</v>
      </c>
      <c r="J348" s="38" t="n">
        <v>0</v>
      </c>
      <c r="K348" s="26"/>
    </row>
    <row r="349" customFormat="false" ht="20.25" hidden="false" customHeight="true" outlineLevel="0" collapsed="false">
      <c r="A349" s="29"/>
      <c r="B349" s="24" t="s">
        <v>102</v>
      </c>
      <c r="C349" s="25" t="s">
        <v>15</v>
      </c>
      <c r="D349" s="38" t="n">
        <f aca="false">E349+H349</f>
        <v>500000</v>
      </c>
      <c r="E349" s="38" t="n">
        <v>0</v>
      </c>
      <c r="F349" s="38" t="n">
        <v>0</v>
      </c>
      <c r="G349" s="38" t="n">
        <v>0</v>
      </c>
      <c r="H349" s="38" t="n">
        <v>500000</v>
      </c>
      <c r="I349" s="38" t="n">
        <v>500000</v>
      </c>
      <c r="J349" s="38" t="n">
        <v>0</v>
      </c>
      <c r="K349" s="26" t="n">
        <f aca="false">D350/D349*100</f>
        <v>0</v>
      </c>
    </row>
    <row r="350" customFormat="false" ht="20.25" hidden="false" customHeight="true" outlineLevel="0" collapsed="false">
      <c r="A350" s="29"/>
      <c r="B350" s="24"/>
      <c r="C350" s="25" t="s">
        <v>16</v>
      </c>
      <c r="D350" s="38" t="n">
        <f aca="false">E350+H350</f>
        <v>0</v>
      </c>
      <c r="E350" s="38" t="n">
        <v>0</v>
      </c>
      <c r="F350" s="38" t="n">
        <v>0</v>
      </c>
      <c r="G350" s="38" t="n">
        <v>0</v>
      </c>
      <c r="H350" s="38" t="n">
        <v>0</v>
      </c>
      <c r="I350" s="38" t="n">
        <v>0</v>
      </c>
      <c r="J350" s="38" t="n">
        <v>0</v>
      </c>
      <c r="K350" s="26"/>
    </row>
    <row r="351" customFormat="false" ht="25.5" hidden="false" customHeight="true" outlineLevel="0" collapsed="false">
      <c r="A351" s="29"/>
      <c r="B351" s="24" t="s">
        <v>104</v>
      </c>
      <c r="C351" s="25" t="s">
        <v>15</v>
      </c>
      <c r="D351" s="38" t="n">
        <f aca="false">E351+H351</f>
        <v>90000</v>
      </c>
      <c r="E351" s="38" t="n">
        <v>0</v>
      </c>
      <c r="F351" s="38" t="n">
        <v>0</v>
      </c>
      <c r="G351" s="38" t="n">
        <v>0</v>
      </c>
      <c r="H351" s="38" t="n">
        <v>90000</v>
      </c>
      <c r="I351" s="38" t="n">
        <v>90000</v>
      </c>
      <c r="J351" s="38" t="n">
        <v>0</v>
      </c>
      <c r="K351" s="26" t="n">
        <f aca="false">D352/D351*100</f>
        <v>100</v>
      </c>
    </row>
    <row r="352" customFormat="false" ht="29.25" hidden="false" customHeight="true" outlineLevel="0" collapsed="false">
      <c r="A352" s="29"/>
      <c r="B352" s="24"/>
      <c r="C352" s="25" t="s">
        <v>16</v>
      </c>
      <c r="D352" s="38" t="n">
        <f aca="false">E352+H352</f>
        <v>90000</v>
      </c>
      <c r="E352" s="38" t="n">
        <v>0</v>
      </c>
      <c r="F352" s="38" t="n">
        <v>0</v>
      </c>
      <c r="G352" s="38" t="n">
        <v>0</v>
      </c>
      <c r="H352" s="38" t="n">
        <v>90000</v>
      </c>
      <c r="I352" s="38" t="n">
        <v>90000</v>
      </c>
      <c r="J352" s="38" t="n">
        <v>0</v>
      </c>
      <c r="K352" s="26"/>
    </row>
    <row r="353" customFormat="false" ht="24" hidden="false" customHeight="true" outlineLevel="0" collapsed="false">
      <c r="A353" s="63" t="s">
        <v>54</v>
      </c>
      <c r="B353" s="60" t="s">
        <v>55</v>
      </c>
      <c r="C353" s="20" t="s">
        <v>15</v>
      </c>
      <c r="D353" s="67" t="n">
        <f aca="false">D355+D357+D363+D365+D359+D361</f>
        <v>44570039</v>
      </c>
      <c r="E353" s="67" t="n">
        <f aca="false">E355+E357+E363+E365+E359+E361</f>
        <v>44570039</v>
      </c>
      <c r="F353" s="67" t="n">
        <f aca="false">F355+F357+F363+F365+F359+F361</f>
        <v>0</v>
      </c>
      <c r="G353" s="67" t="n">
        <f aca="false">G355+G357+G363+G365+G359+G361</f>
        <v>0</v>
      </c>
      <c r="H353" s="67" t="n">
        <f aca="false">H355+H357+H363+H365+H359+H361</f>
        <v>0</v>
      </c>
      <c r="I353" s="67" t="n">
        <f aca="false">I355+I357+I363+I365+I359+I361</f>
        <v>0</v>
      </c>
      <c r="J353" s="67" t="n">
        <f aca="false">J355+J357+J363+J365+J359+J361</f>
        <v>0</v>
      </c>
      <c r="K353" s="22" t="n">
        <f aca="false">D354/D353*100</f>
        <v>33.3278976489116</v>
      </c>
    </row>
    <row r="354" customFormat="false" ht="21.75" hidden="false" customHeight="true" outlineLevel="0" collapsed="false">
      <c r="A354" s="63"/>
      <c r="B354" s="60"/>
      <c r="C354" s="20" t="s">
        <v>16</v>
      </c>
      <c r="D354" s="67" t="n">
        <f aca="false">D356+D358+D364+D366+D360+D362</f>
        <v>14854256.98</v>
      </c>
      <c r="E354" s="67" t="n">
        <f aca="false">E356+E358+E364+E366+E360+E362</f>
        <v>14854256.98</v>
      </c>
      <c r="F354" s="67" t="n">
        <f aca="false">F356+F358+F364+F366+F360+F362</f>
        <v>0</v>
      </c>
      <c r="G354" s="67" t="n">
        <f aca="false">G356+G358+G364+G366+G360+G362</f>
        <v>0</v>
      </c>
      <c r="H354" s="67" t="n">
        <f aca="false">H356+H358+H364+H366+H360+H362</f>
        <v>0</v>
      </c>
      <c r="I354" s="67" t="n">
        <f aca="false">I356+I358+I364+I366+I360+I362</f>
        <v>0</v>
      </c>
      <c r="J354" s="67" t="n">
        <f aca="false">J356+J358+J364+J366+J360+J362</f>
        <v>0</v>
      </c>
      <c r="K354" s="22"/>
    </row>
    <row r="355" customFormat="false" ht="15.75" hidden="false" customHeight="true" outlineLevel="0" collapsed="false">
      <c r="A355" s="46"/>
      <c r="B355" s="48" t="s">
        <v>105</v>
      </c>
      <c r="C355" s="25" t="s">
        <v>15</v>
      </c>
      <c r="D355" s="38" t="n">
        <f aca="false">E355+H355</f>
        <v>3500000</v>
      </c>
      <c r="E355" s="38" t="n">
        <v>3500000</v>
      </c>
      <c r="F355" s="38" t="n">
        <v>0</v>
      </c>
      <c r="G355" s="38" t="n">
        <v>0</v>
      </c>
      <c r="H355" s="38" t="n">
        <v>0</v>
      </c>
      <c r="I355" s="38" t="n">
        <v>0</v>
      </c>
      <c r="J355" s="38" t="n">
        <v>0</v>
      </c>
      <c r="K355" s="26" t="n">
        <f aca="false">D356/D355*100</f>
        <v>34.9597402857143</v>
      </c>
    </row>
    <row r="356" customFormat="false" ht="13.5" hidden="false" customHeight="true" outlineLevel="0" collapsed="false">
      <c r="A356" s="46"/>
      <c r="B356" s="48"/>
      <c r="C356" s="25" t="s">
        <v>16</v>
      </c>
      <c r="D356" s="38" t="n">
        <f aca="false">E356+H356</f>
        <v>1223590.91</v>
      </c>
      <c r="E356" s="38" t="n">
        <v>1223590.91</v>
      </c>
      <c r="F356" s="38" t="n">
        <v>0</v>
      </c>
      <c r="G356" s="38" t="n">
        <v>0</v>
      </c>
      <c r="H356" s="38" t="n">
        <v>0</v>
      </c>
      <c r="I356" s="38" t="n">
        <v>0</v>
      </c>
      <c r="J356" s="38" t="n">
        <v>0</v>
      </c>
      <c r="K356" s="26"/>
    </row>
    <row r="357" customFormat="false" ht="13.5" hidden="false" customHeight="true" outlineLevel="0" collapsed="false">
      <c r="A357" s="46"/>
      <c r="B357" s="24" t="s">
        <v>24</v>
      </c>
      <c r="C357" s="25" t="s">
        <v>15</v>
      </c>
      <c r="D357" s="38" t="n">
        <f aca="false">E357+H357</f>
        <v>2000000</v>
      </c>
      <c r="E357" s="38" t="n">
        <v>2000000</v>
      </c>
      <c r="F357" s="38" t="n">
        <v>0</v>
      </c>
      <c r="G357" s="38" t="n">
        <v>0</v>
      </c>
      <c r="H357" s="38" t="n">
        <v>0</v>
      </c>
      <c r="I357" s="38" t="n">
        <v>0</v>
      </c>
      <c r="J357" s="38" t="n">
        <v>0</v>
      </c>
      <c r="K357" s="26" t="n">
        <f aca="false">D358/D357*100</f>
        <v>27.916095</v>
      </c>
    </row>
    <row r="358" customFormat="false" ht="15" hidden="false" customHeight="true" outlineLevel="0" collapsed="false">
      <c r="A358" s="46"/>
      <c r="B358" s="24"/>
      <c r="C358" s="25" t="s">
        <v>16</v>
      </c>
      <c r="D358" s="38" t="n">
        <f aca="false">E358+H358</f>
        <v>558321.9</v>
      </c>
      <c r="E358" s="38" t="n">
        <v>558321.9</v>
      </c>
      <c r="F358" s="38" t="n">
        <v>0</v>
      </c>
      <c r="G358" s="38" t="n">
        <v>0</v>
      </c>
      <c r="H358" s="38" t="n">
        <v>0</v>
      </c>
      <c r="I358" s="38" t="n">
        <v>0</v>
      </c>
      <c r="J358" s="38" t="n">
        <v>0</v>
      </c>
      <c r="K358" s="26"/>
    </row>
    <row r="359" customFormat="false" ht="15" hidden="false" customHeight="true" outlineLevel="0" collapsed="false">
      <c r="A359" s="46"/>
      <c r="B359" s="48" t="s">
        <v>27</v>
      </c>
      <c r="C359" s="25" t="s">
        <v>15</v>
      </c>
      <c r="D359" s="38" t="n">
        <f aca="false">E359+H359</f>
        <v>2000</v>
      </c>
      <c r="E359" s="38" t="n">
        <v>2000</v>
      </c>
      <c r="F359" s="38" t="n">
        <v>0</v>
      </c>
      <c r="G359" s="38" t="n">
        <v>0</v>
      </c>
      <c r="H359" s="38" t="n">
        <v>0</v>
      </c>
      <c r="I359" s="38" t="n">
        <v>0</v>
      </c>
      <c r="J359" s="38" t="n">
        <v>0</v>
      </c>
      <c r="K359" s="26" t="n">
        <f aca="false">D360/D359*100</f>
        <v>87.7705</v>
      </c>
    </row>
    <row r="360" customFormat="false" ht="15" hidden="false" customHeight="true" outlineLevel="0" collapsed="false">
      <c r="A360" s="46"/>
      <c r="B360" s="48"/>
      <c r="C360" s="25" t="s">
        <v>16</v>
      </c>
      <c r="D360" s="38" t="n">
        <f aca="false">E360+H360</f>
        <v>1755.41</v>
      </c>
      <c r="E360" s="38" t="n">
        <v>1755.41</v>
      </c>
      <c r="F360" s="38" t="n">
        <v>0</v>
      </c>
      <c r="G360" s="38" t="n">
        <v>0</v>
      </c>
      <c r="H360" s="38" t="n">
        <v>0</v>
      </c>
      <c r="I360" s="38" t="n">
        <v>0</v>
      </c>
      <c r="J360" s="38" t="n">
        <v>0</v>
      </c>
      <c r="K360" s="26"/>
    </row>
    <row r="361" customFormat="false" ht="15" hidden="false" customHeight="true" outlineLevel="0" collapsed="false">
      <c r="A361" s="46"/>
      <c r="B361" s="24" t="s">
        <v>71</v>
      </c>
      <c r="C361" s="25" t="s">
        <v>15</v>
      </c>
      <c r="D361" s="38" t="n">
        <f aca="false">E361+H361</f>
        <v>30000</v>
      </c>
      <c r="E361" s="38" t="n">
        <v>30000</v>
      </c>
      <c r="F361" s="38" t="n">
        <v>0</v>
      </c>
      <c r="G361" s="38" t="n">
        <v>0</v>
      </c>
      <c r="H361" s="38" t="n">
        <v>0</v>
      </c>
      <c r="I361" s="38" t="n">
        <v>0</v>
      </c>
      <c r="J361" s="38" t="n">
        <v>0</v>
      </c>
      <c r="K361" s="26" t="n">
        <f aca="false">D362/D361*100</f>
        <v>82.49</v>
      </c>
    </row>
    <row r="362" customFormat="false" ht="15" hidden="false" customHeight="true" outlineLevel="0" collapsed="false">
      <c r="A362" s="46"/>
      <c r="B362" s="24"/>
      <c r="C362" s="25" t="s">
        <v>16</v>
      </c>
      <c r="D362" s="38" t="n">
        <f aca="false">E362+H362</f>
        <v>24747</v>
      </c>
      <c r="E362" s="38" t="n">
        <v>24747</v>
      </c>
      <c r="F362" s="38" t="n">
        <v>0</v>
      </c>
      <c r="G362" s="38" t="n">
        <v>0</v>
      </c>
      <c r="H362" s="38" t="n">
        <v>0</v>
      </c>
      <c r="I362" s="38" t="n">
        <v>0</v>
      </c>
      <c r="J362" s="38" t="n">
        <v>0</v>
      </c>
      <c r="K362" s="26"/>
    </row>
    <row r="363" customFormat="false" ht="12.75" hidden="false" customHeight="true" outlineLevel="0" collapsed="false">
      <c r="A363" s="46"/>
      <c r="B363" s="48" t="s">
        <v>63</v>
      </c>
      <c r="C363" s="25" t="s">
        <v>15</v>
      </c>
      <c r="D363" s="38" t="n">
        <f aca="false">E363+H363</f>
        <v>33096039</v>
      </c>
      <c r="E363" s="38" t="n">
        <v>33096039</v>
      </c>
      <c r="F363" s="38" t="n">
        <v>0</v>
      </c>
      <c r="G363" s="38" t="n">
        <v>0</v>
      </c>
      <c r="H363" s="38" t="n">
        <v>0</v>
      </c>
      <c r="I363" s="38" t="n">
        <v>0</v>
      </c>
      <c r="J363" s="38" t="n">
        <v>0</v>
      </c>
      <c r="K363" s="26" t="n">
        <f aca="false">D364/D363*100</f>
        <v>39.1659255658963</v>
      </c>
    </row>
    <row r="364" customFormat="false" ht="12.75" hidden="false" customHeight="true" outlineLevel="0" collapsed="false">
      <c r="A364" s="46"/>
      <c r="B364" s="48"/>
      <c r="C364" s="25" t="s">
        <v>16</v>
      </c>
      <c r="D364" s="38" t="n">
        <f aca="false">E364+H364</f>
        <v>12962370</v>
      </c>
      <c r="E364" s="38" t="n">
        <v>12962370</v>
      </c>
      <c r="F364" s="38" t="n">
        <v>0</v>
      </c>
      <c r="G364" s="38" t="n">
        <v>0</v>
      </c>
      <c r="H364" s="38" t="n">
        <v>0</v>
      </c>
      <c r="I364" s="38" t="n">
        <v>0</v>
      </c>
      <c r="J364" s="38" t="n">
        <v>0</v>
      </c>
      <c r="K364" s="26"/>
    </row>
    <row r="365" customFormat="false" ht="12" hidden="false" customHeight="true" outlineLevel="0" collapsed="false">
      <c r="A365" s="46"/>
      <c r="B365" s="48" t="s">
        <v>64</v>
      </c>
      <c r="C365" s="25" t="s">
        <v>15</v>
      </c>
      <c r="D365" s="38" t="n">
        <f aca="false">E365+H365</f>
        <v>5942000</v>
      </c>
      <c r="E365" s="38" t="n">
        <v>5942000</v>
      </c>
      <c r="F365" s="38" t="n">
        <v>0</v>
      </c>
      <c r="G365" s="38" t="n">
        <v>0</v>
      </c>
      <c r="H365" s="38" t="n">
        <v>0</v>
      </c>
      <c r="I365" s="38" t="n">
        <v>0</v>
      </c>
      <c r="J365" s="38" t="n">
        <v>0</v>
      </c>
      <c r="K365" s="26" t="n">
        <f aca="false">D366/D365*100</f>
        <v>1.40477549646584</v>
      </c>
    </row>
    <row r="366" customFormat="false" ht="14.25" hidden="false" customHeight="true" outlineLevel="0" collapsed="false">
      <c r="A366" s="46"/>
      <c r="B366" s="48"/>
      <c r="C366" s="25" t="s">
        <v>16</v>
      </c>
      <c r="D366" s="38" t="n">
        <f aca="false">E366+H366</f>
        <v>83471.76</v>
      </c>
      <c r="E366" s="38" t="n">
        <v>83471.76</v>
      </c>
      <c r="F366" s="38" t="n">
        <v>0</v>
      </c>
      <c r="G366" s="38" t="n">
        <v>0</v>
      </c>
      <c r="H366" s="38" t="n">
        <v>0</v>
      </c>
      <c r="I366" s="38" t="n">
        <v>0</v>
      </c>
      <c r="J366" s="38" t="n">
        <v>0</v>
      </c>
      <c r="K366" s="26"/>
    </row>
    <row r="367" customFormat="false" ht="15" hidden="false" customHeight="true" outlineLevel="0" collapsed="false">
      <c r="A367" s="18" t="s">
        <v>72</v>
      </c>
      <c r="B367" s="49" t="s">
        <v>73</v>
      </c>
      <c r="C367" s="20" t="s">
        <v>15</v>
      </c>
      <c r="D367" s="22" t="n">
        <f aca="false">D369+D371+D373</f>
        <v>98154951.83</v>
      </c>
      <c r="E367" s="22" t="n">
        <f aca="false">E369+E371+E373</f>
        <v>97316909</v>
      </c>
      <c r="F367" s="22" t="n">
        <f aca="false">F369+F371+F373</f>
        <v>0</v>
      </c>
      <c r="G367" s="22" t="n">
        <f aca="false">G369+G371+G373</f>
        <v>0</v>
      </c>
      <c r="H367" s="22" t="n">
        <f aca="false">H369+H371+H373</f>
        <v>838042.83</v>
      </c>
      <c r="I367" s="22" t="n">
        <f aca="false">I369+I371+I373</f>
        <v>0</v>
      </c>
      <c r="J367" s="22" t="n">
        <f aca="false">J369+J371+J373</f>
        <v>0</v>
      </c>
      <c r="K367" s="22" t="n">
        <f aca="false">D368/D367*100</f>
        <v>59.0673490425776</v>
      </c>
    </row>
    <row r="368" customFormat="false" ht="15" hidden="false" customHeight="true" outlineLevel="0" collapsed="false">
      <c r="A368" s="18"/>
      <c r="B368" s="49"/>
      <c r="C368" s="20" t="s">
        <v>16</v>
      </c>
      <c r="D368" s="22" t="n">
        <f aca="false">D370</f>
        <v>57977528</v>
      </c>
      <c r="E368" s="22" t="n">
        <f aca="false">E370</f>
        <v>57977528</v>
      </c>
      <c r="F368" s="22" t="n">
        <f aca="false">F370</f>
        <v>0</v>
      </c>
      <c r="G368" s="22" t="n">
        <f aca="false">G370</f>
        <v>0</v>
      </c>
      <c r="H368" s="22" t="n">
        <f aca="false">H370</f>
        <v>0</v>
      </c>
      <c r="I368" s="22" t="n">
        <f aca="false">I370</f>
        <v>0</v>
      </c>
      <c r="J368" s="22" t="n">
        <f aca="false">J370</f>
        <v>0</v>
      </c>
      <c r="K368" s="22"/>
    </row>
    <row r="369" customFormat="false" ht="15.75" hidden="false" customHeight="true" outlineLevel="0" collapsed="false">
      <c r="A369" s="46"/>
      <c r="B369" s="48" t="s">
        <v>74</v>
      </c>
      <c r="C369" s="25" t="s">
        <v>15</v>
      </c>
      <c r="D369" s="38" t="n">
        <f aca="false">E369+H369</f>
        <v>95463809</v>
      </c>
      <c r="E369" s="38" t="n">
        <v>95463809</v>
      </c>
      <c r="F369" s="38" t="n">
        <v>0</v>
      </c>
      <c r="G369" s="38" t="n">
        <v>0</v>
      </c>
      <c r="H369" s="38" t="n">
        <v>0</v>
      </c>
      <c r="I369" s="38" t="n">
        <v>0</v>
      </c>
      <c r="J369" s="38" t="n">
        <v>0</v>
      </c>
      <c r="K369" s="26" t="n">
        <f aca="false">D370/D369*100</f>
        <v>60.7324687830128</v>
      </c>
    </row>
    <row r="370" customFormat="false" ht="15.75" hidden="false" customHeight="true" outlineLevel="0" collapsed="false">
      <c r="A370" s="46"/>
      <c r="B370" s="48"/>
      <c r="C370" s="25" t="s">
        <v>16</v>
      </c>
      <c r="D370" s="38" t="n">
        <f aca="false">E370+H370</f>
        <v>57977528</v>
      </c>
      <c r="E370" s="38" t="n">
        <v>57977528</v>
      </c>
      <c r="F370" s="38" t="n">
        <v>0</v>
      </c>
      <c r="G370" s="38" t="n">
        <v>0</v>
      </c>
      <c r="H370" s="38" t="n">
        <v>0</v>
      </c>
      <c r="I370" s="38" t="n">
        <v>0</v>
      </c>
      <c r="J370" s="38" t="n">
        <v>0</v>
      </c>
      <c r="K370" s="26"/>
    </row>
    <row r="371" customFormat="false" ht="28.5" hidden="false" customHeight="true" outlineLevel="0" collapsed="false">
      <c r="A371" s="46"/>
      <c r="B371" s="43" t="s">
        <v>106</v>
      </c>
      <c r="C371" s="25" t="s">
        <v>15</v>
      </c>
      <c r="D371" s="38" t="n">
        <f aca="false">E371+H371</f>
        <v>1853100</v>
      </c>
      <c r="E371" s="38" t="n">
        <v>1853100</v>
      </c>
      <c r="F371" s="38" t="n">
        <v>0</v>
      </c>
      <c r="G371" s="38" t="n">
        <v>0</v>
      </c>
      <c r="H371" s="38" t="n">
        <v>0</v>
      </c>
      <c r="I371" s="38" t="n">
        <v>0</v>
      </c>
      <c r="J371" s="38" t="n">
        <v>0</v>
      </c>
      <c r="K371" s="26" t="n">
        <f aca="false">D372/D371*100</f>
        <v>0</v>
      </c>
    </row>
    <row r="372" customFormat="false" ht="24" hidden="false" customHeight="true" outlineLevel="0" collapsed="false">
      <c r="A372" s="46"/>
      <c r="B372" s="43"/>
      <c r="C372" s="25" t="s">
        <v>16</v>
      </c>
      <c r="D372" s="38" t="n">
        <f aca="false">E372+H372</f>
        <v>0</v>
      </c>
      <c r="E372" s="38" t="n">
        <v>0</v>
      </c>
      <c r="F372" s="38" t="n">
        <v>0</v>
      </c>
      <c r="G372" s="38" t="n">
        <v>0</v>
      </c>
      <c r="H372" s="38" t="n">
        <v>0</v>
      </c>
      <c r="I372" s="38" t="n">
        <v>0</v>
      </c>
      <c r="J372" s="38" t="n">
        <v>0</v>
      </c>
      <c r="K372" s="26"/>
    </row>
    <row r="373" customFormat="false" ht="18.75" hidden="false" customHeight="true" outlineLevel="0" collapsed="false">
      <c r="A373" s="46"/>
      <c r="B373" s="43" t="s">
        <v>75</v>
      </c>
      <c r="C373" s="25" t="s">
        <v>15</v>
      </c>
      <c r="D373" s="38" t="n">
        <f aca="false">E373+H373</f>
        <v>838042.83</v>
      </c>
      <c r="E373" s="38" t="n">
        <v>0</v>
      </c>
      <c r="F373" s="38" t="n">
        <v>0</v>
      </c>
      <c r="G373" s="38" t="n">
        <v>0</v>
      </c>
      <c r="H373" s="38" t="n">
        <v>838042.83</v>
      </c>
      <c r="I373" s="38" t="n">
        <v>0</v>
      </c>
      <c r="J373" s="38" t="n">
        <v>0</v>
      </c>
      <c r="K373" s="26" t="n">
        <f aca="false">D374/D373*100</f>
        <v>0</v>
      </c>
    </row>
    <row r="374" customFormat="false" ht="19.5" hidden="false" customHeight="true" outlineLevel="0" collapsed="false">
      <c r="A374" s="46"/>
      <c r="B374" s="43"/>
      <c r="C374" s="25" t="s">
        <v>16</v>
      </c>
      <c r="D374" s="38" t="n">
        <f aca="false">E374+H374</f>
        <v>0</v>
      </c>
      <c r="E374" s="38" t="n">
        <v>0</v>
      </c>
      <c r="F374" s="38" t="n">
        <v>0</v>
      </c>
      <c r="G374" s="38" t="n">
        <v>0</v>
      </c>
      <c r="H374" s="38" t="n">
        <v>0</v>
      </c>
      <c r="I374" s="38" t="n">
        <v>0</v>
      </c>
      <c r="J374" s="38" t="n">
        <v>0</v>
      </c>
      <c r="K374" s="26"/>
    </row>
    <row r="375" customFormat="false" ht="15" hidden="false" customHeight="true" outlineLevel="0" collapsed="false">
      <c r="A375" s="18" t="s">
        <v>76</v>
      </c>
      <c r="B375" s="49" t="s">
        <v>77</v>
      </c>
      <c r="C375" s="20" t="s">
        <v>15</v>
      </c>
      <c r="D375" s="22" t="n">
        <f aca="false">D377+D379+D381+D385+D387+D395+D383+D389+D391+D393+D397</f>
        <v>17421767.54</v>
      </c>
      <c r="E375" s="22" t="n">
        <f aca="false">E377+E379+E381+E385+E387+E395+E383+E389+E391+E393+E397</f>
        <v>2877265.65</v>
      </c>
      <c r="F375" s="22" t="n">
        <f aca="false">F377+F379+F381+F385+F387+F395+F383+F389+F391+F393+F397</f>
        <v>131512.47</v>
      </c>
      <c r="G375" s="22" t="n">
        <f aca="false">G377+G379+G381+G385+G387+G395+G383+G389+G391+G393+G397</f>
        <v>2429110.89</v>
      </c>
      <c r="H375" s="22" t="n">
        <f aca="false">H377+H379+H381+H385+H387+H395+H383+H389+H391+H393+H397</f>
        <v>14544501.89</v>
      </c>
      <c r="I375" s="22" t="n">
        <f aca="false">I377+I379+I381+I385+I387+I395+I383+I389+I391+I393+I397</f>
        <v>3804.39</v>
      </c>
      <c r="J375" s="22" t="n">
        <f aca="false">J377+J379+J381+J385+J387+J395+J383+J389+J391+J393+J397</f>
        <v>14540697.5</v>
      </c>
      <c r="K375" s="22" t="n">
        <f aca="false">D376/D375*100</f>
        <v>35.6959904655002</v>
      </c>
    </row>
    <row r="376" customFormat="false" ht="15" hidden="false" customHeight="true" outlineLevel="0" collapsed="false">
      <c r="A376" s="18"/>
      <c r="B376" s="49"/>
      <c r="C376" s="20" t="s">
        <v>16</v>
      </c>
      <c r="D376" s="22" t="n">
        <f aca="false">D378+D380+D382+D386+D388+D396+D384+D390+D392+D394</f>
        <v>6218872.48</v>
      </c>
      <c r="E376" s="22" t="n">
        <f aca="false">E378+E380+E382+E386+E388+E396+E384+E390+E392+E394</f>
        <v>1748560.05</v>
      </c>
      <c r="F376" s="22" t="n">
        <f aca="false">F378+F380+F382+F386+F388+F396+F384+F390+F392+F394</f>
        <v>44564.92</v>
      </c>
      <c r="G376" s="22" t="n">
        <f aca="false">G378+G380+G382+G386+G388+G396+G384+G390+G392+G394</f>
        <v>1497500.84</v>
      </c>
      <c r="H376" s="22" t="n">
        <f aca="false">H378+H380+H382+H386+H388+H396+H384+H390+H392+H394</f>
        <v>4470312.43</v>
      </c>
      <c r="I376" s="22" t="n">
        <f aca="false">I378+I380+I382+I386+I388+I396+I384+I390+I392+I394</f>
        <v>630</v>
      </c>
      <c r="J376" s="22" t="n">
        <f aca="false">J378+J380+J382+J386+J388+J396+J384+J390+J392+J394</f>
        <v>4469682.43</v>
      </c>
      <c r="K376" s="22"/>
    </row>
    <row r="377" customFormat="false" ht="15.75" hidden="false" customHeight="true" outlineLevel="0" collapsed="false">
      <c r="A377" s="61"/>
      <c r="B377" s="24" t="s">
        <v>107</v>
      </c>
      <c r="C377" s="25" t="s">
        <v>15</v>
      </c>
      <c r="D377" s="38" t="n">
        <f aca="false">E377+H377</f>
        <v>6000</v>
      </c>
      <c r="E377" s="27" t="n">
        <v>6000</v>
      </c>
      <c r="F377" s="27" t="n">
        <v>6000</v>
      </c>
      <c r="G377" s="38" t="n">
        <v>0</v>
      </c>
      <c r="H377" s="38" t="n">
        <v>0</v>
      </c>
      <c r="I377" s="38" t="n">
        <v>0</v>
      </c>
      <c r="J377" s="38" t="n">
        <v>0</v>
      </c>
      <c r="K377" s="26" t="n">
        <f aca="false">D378/D377*100</f>
        <v>100</v>
      </c>
    </row>
    <row r="378" customFormat="false" ht="18.75" hidden="false" customHeight="true" outlineLevel="0" collapsed="false">
      <c r="A378" s="61"/>
      <c r="B378" s="24"/>
      <c r="C378" s="25" t="s">
        <v>16</v>
      </c>
      <c r="D378" s="38" t="n">
        <f aca="false">E378+H378</f>
        <v>6000</v>
      </c>
      <c r="E378" s="27" t="n">
        <v>6000</v>
      </c>
      <c r="F378" s="27" t="n">
        <v>6000</v>
      </c>
      <c r="G378" s="38" t="n">
        <v>0</v>
      </c>
      <c r="H378" s="38" t="n">
        <v>0</v>
      </c>
      <c r="I378" s="38" t="n">
        <v>0</v>
      </c>
      <c r="J378" s="38" t="n">
        <v>0</v>
      </c>
      <c r="K378" s="26"/>
    </row>
    <row r="379" customFormat="false" ht="15" hidden="false" customHeight="true" outlineLevel="0" collapsed="false">
      <c r="A379" s="61"/>
      <c r="B379" s="64" t="s">
        <v>27</v>
      </c>
      <c r="C379" s="25" t="s">
        <v>15</v>
      </c>
      <c r="D379" s="38" t="n">
        <f aca="false">E379+H379</f>
        <v>17012.69</v>
      </c>
      <c r="E379" s="27" t="n">
        <v>17012.69</v>
      </c>
      <c r="F379" s="38" t="n">
        <v>0</v>
      </c>
      <c r="G379" s="38" t="n">
        <v>0</v>
      </c>
      <c r="H379" s="38" t="n">
        <v>0</v>
      </c>
      <c r="I379" s="38" t="n">
        <v>0</v>
      </c>
      <c r="J379" s="38" t="n">
        <v>0</v>
      </c>
      <c r="K379" s="26" t="n">
        <f aca="false">D380/D379*100</f>
        <v>54.7501306377769</v>
      </c>
    </row>
    <row r="380" customFormat="false" ht="15" hidden="false" customHeight="true" outlineLevel="0" collapsed="false">
      <c r="A380" s="61"/>
      <c r="B380" s="64"/>
      <c r="C380" s="25" t="s">
        <v>16</v>
      </c>
      <c r="D380" s="38" t="n">
        <f aca="false">E380+H380</f>
        <v>9314.47</v>
      </c>
      <c r="E380" s="27" t="n">
        <v>9314.47</v>
      </c>
      <c r="F380" s="38" t="n">
        <v>0</v>
      </c>
      <c r="G380" s="38" t="n">
        <v>0</v>
      </c>
      <c r="H380" s="38" t="n">
        <v>0</v>
      </c>
      <c r="I380" s="38" t="n">
        <v>0</v>
      </c>
      <c r="J380" s="38" t="n">
        <v>0</v>
      </c>
      <c r="K380" s="26"/>
    </row>
    <row r="381" customFormat="false" ht="15" hidden="false" customHeight="true" outlineLevel="0" collapsed="false">
      <c r="A381" s="61"/>
      <c r="B381" s="69" t="s">
        <v>29</v>
      </c>
      <c r="C381" s="25" t="s">
        <v>15</v>
      </c>
      <c r="D381" s="38" t="n">
        <f aca="false">E381+H381</f>
        <v>19927</v>
      </c>
      <c r="E381" s="27" t="n">
        <v>19927</v>
      </c>
      <c r="F381" s="38" t="n">
        <v>0</v>
      </c>
      <c r="G381" s="38" t="n">
        <v>0</v>
      </c>
      <c r="H381" s="38" t="n">
        <v>0</v>
      </c>
      <c r="I381" s="38" t="n">
        <v>0</v>
      </c>
      <c r="J381" s="38" t="n">
        <v>0</v>
      </c>
      <c r="K381" s="55" t="n">
        <f aca="false">D382/D381*100</f>
        <v>65.0485271240026</v>
      </c>
    </row>
    <row r="382" customFormat="false" ht="13.5" hidden="false" customHeight="true" outlineLevel="0" collapsed="false">
      <c r="A382" s="61"/>
      <c r="B382" s="69"/>
      <c r="C382" s="56" t="s">
        <v>16</v>
      </c>
      <c r="D382" s="57" t="n">
        <f aca="false">E382+H382</f>
        <v>12962.22</v>
      </c>
      <c r="E382" s="57" t="n">
        <v>12962.22</v>
      </c>
      <c r="F382" s="57" t="n">
        <v>0</v>
      </c>
      <c r="G382" s="57" t="n">
        <v>0</v>
      </c>
      <c r="H382" s="57" t="n">
        <v>0</v>
      </c>
      <c r="I382" s="57" t="n">
        <v>0</v>
      </c>
      <c r="J382" s="57" t="n">
        <v>0</v>
      </c>
      <c r="K382" s="55"/>
    </row>
    <row r="383" customFormat="false" ht="37.5" hidden="false" customHeight="true" outlineLevel="0" collapsed="false">
      <c r="A383" s="61"/>
      <c r="B383" s="30" t="s">
        <v>108</v>
      </c>
      <c r="C383" s="25" t="s">
        <v>15</v>
      </c>
      <c r="D383" s="38" t="n">
        <f aca="false">E383+H383</f>
        <v>998547.4</v>
      </c>
      <c r="E383" s="38" t="n">
        <v>998547.4</v>
      </c>
      <c r="F383" s="38" t="n">
        <v>0</v>
      </c>
      <c r="G383" s="38" t="n">
        <v>998547.4</v>
      </c>
      <c r="H383" s="38" t="n">
        <v>0</v>
      </c>
      <c r="I383" s="38" t="n">
        <v>0</v>
      </c>
      <c r="J383" s="38" t="n">
        <v>0</v>
      </c>
      <c r="K383" s="26" t="n">
        <f aca="false">D384/D383*100</f>
        <v>84.0705719127605</v>
      </c>
    </row>
    <row r="384" customFormat="false" ht="31.5" hidden="false" customHeight="true" outlineLevel="0" collapsed="false">
      <c r="A384" s="61"/>
      <c r="B384" s="30"/>
      <c r="C384" s="25" t="s">
        <v>16</v>
      </c>
      <c r="D384" s="38" t="n">
        <f aca="false">E384+H384</f>
        <v>839484.51</v>
      </c>
      <c r="E384" s="38" t="n">
        <v>839484.51</v>
      </c>
      <c r="F384" s="38" t="n">
        <v>0</v>
      </c>
      <c r="G384" s="38" t="n">
        <v>839484.51</v>
      </c>
      <c r="H384" s="38" t="n">
        <v>0</v>
      </c>
      <c r="I384" s="38" t="n">
        <v>0</v>
      </c>
      <c r="J384" s="38" t="n">
        <v>0</v>
      </c>
      <c r="K384" s="26"/>
    </row>
    <row r="385" customFormat="false" ht="34.5" hidden="false" customHeight="true" outlineLevel="0" collapsed="false">
      <c r="A385" s="61"/>
      <c r="B385" s="30" t="s">
        <v>20</v>
      </c>
      <c r="C385" s="25" t="s">
        <v>15</v>
      </c>
      <c r="D385" s="38" t="n">
        <f aca="false">E385+H385</f>
        <v>1430563.49</v>
      </c>
      <c r="E385" s="38" t="n">
        <v>1430563.49</v>
      </c>
      <c r="F385" s="38" t="n">
        <v>0</v>
      </c>
      <c r="G385" s="38" t="n">
        <v>1430563.49</v>
      </c>
      <c r="H385" s="38" t="n">
        <v>0</v>
      </c>
      <c r="I385" s="38" t="n">
        <v>0</v>
      </c>
      <c r="J385" s="38" t="n">
        <v>0</v>
      </c>
      <c r="K385" s="26" t="n">
        <f aca="false">D386/D385*100</f>
        <v>45.9970029012833</v>
      </c>
    </row>
    <row r="386" customFormat="false" ht="38.25" hidden="false" customHeight="true" outlineLevel="0" collapsed="false">
      <c r="A386" s="61"/>
      <c r="B386" s="30"/>
      <c r="C386" s="25" t="s">
        <v>16</v>
      </c>
      <c r="D386" s="38" t="n">
        <f aca="false">E386+H386</f>
        <v>658016.33</v>
      </c>
      <c r="E386" s="38" t="n">
        <v>658016.33</v>
      </c>
      <c r="F386" s="38" t="n">
        <v>0</v>
      </c>
      <c r="G386" s="38" t="n">
        <v>658016.33</v>
      </c>
      <c r="H386" s="38" t="n">
        <v>0</v>
      </c>
      <c r="I386" s="38" t="n">
        <v>0</v>
      </c>
      <c r="J386" s="38" t="n">
        <v>0</v>
      </c>
      <c r="K386" s="26"/>
    </row>
    <row r="387" customFormat="false" ht="40.5" hidden="false" customHeight="true" outlineLevel="0" collapsed="false">
      <c r="A387" s="61"/>
      <c r="B387" s="92" t="s">
        <v>21</v>
      </c>
      <c r="C387" s="40" t="s">
        <v>15</v>
      </c>
      <c r="D387" s="41" t="n">
        <f aca="false">E387+H387</f>
        <v>125512.47</v>
      </c>
      <c r="E387" s="41" t="n">
        <v>125512.47</v>
      </c>
      <c r="F387" s="41" t="n">
        <v>125512.47</v>
      </c>
      <c r="G387" s="41" t="n">
        <v>0</v>
      </c>
      <c r="H387" s="41" t="n">
        <v>0</v>
      </c>
      <c r="I387" s="41" t="n">
        <v>0</v>
      </c>
      <c r="J387" s="41" t="n">
        <v>0</v>
      </c>
      <c r="K387" s="42" t="n">
        <f aca="false">D388/D387*100</f>
        <v>30.7259669099015</v>
      </c>
    </row>
    <row r="388" customFormat="false" ht="50.25" hidden="false" customHeight="true" outlineLevel="0" collapsed="false">
      <c r="A388" s="61"/>
      <c r="B388" s="92"/>
      <c r="C388" s="25" t="s">
        <v>16</v>
      </c>
      <c r="D388" s="38" t="n">
        <f aca="false">E388+H388</f>
        <v>38564.92</v>
      </c>
      <c r="E388" s="38" t="n">
        <v>38564.92</v>
      </c>
      <c r="F388" s="38" t="n">
        <v>38564.92</v>
      </c>
      <c r="G388" s="38" t="n">
        <v>0</v>
      </c>
      <c r="H388" s="38" t="n">
        <v>0</v>
      </c>
      <c r="I388" s="38" t="n">
        <v>0</v>
      </c>
      <c r="J388" s="38" t="n">
        <v>0</v>
      </c>
      <c r="K388" s="42"/>
    </row>
    <row r="389" customFormat="false" ht="16.5" hidden="false" customHeight="true" outlineLevel="0" collapsed="false">
      <c r="A389" s="61"/>
      <c r="B389" s="24" t="s">
        <v>78</v>
      </c>
      <c r="C389" s="25" t="s">
        <v>15</v>
      </c>
      <c r="D389" s="38" t="n">
        <f aca="false">E389+H389</f>
        <v>8217.6</v>
      </c>
      <c r="E389" s="38" t="n">
        <v>8217.6</v>
      </c>
      <c r="F389" s="38" t="n">
        <v>0</v>
      </c>
      <c r="G389" s="38" t="n">
        <v>0</v>
      </c>
      <c r="H389" s="38" t="n">
        <v>0</v>
      </c>
      <c r="I389" s="38" t="n">
        <v>0</v>
      </c>
      <c r="J389" s="38" t="n">
        <v>0</v>
      </c>
      <c r="K389" s="26" t="n">
        <f aca="false">D390/D389*100</f>
        <v>100</v>
      </c>
    </row>
    <row r="390" customFormat="false" ht="16.5" hidden="false" customHeight="true" outlineLevel="0" collapsed="false">
      <c r="A390" s="61"/>
      <c r="B390" s="24"/>
      <c r="C390" s="25" t="s">
        <v>16</v>
      </c>
      <c r="D390" s="38" t="n">
        <f aca="false">E390+H390</f>
        <v>8217.6</v>
      </c>
      <c r="E390" s="38" t="n">
        <v>8217.6</v>
      </c>
      <c r="F390" s="38" t="n">
        <v>0</v>
      </c>
      <c r="G390" s="38" t="n">
        <v>0</v>
      </c>
      <c r="H390" s="38" t="n">
        <v>0</v>
      </c>
      <c r="I390" s="38" t="n">
        <v>0</v>
      </c>
      <c r="J390" s="38" t="n">
        <v>0</v>
      </c>
      <c r="K390" s="26"/>
    </row>
    <row r="391" customFormat="false" ht="16.5" hidden="false" customHeight="true" outlineLevel="0" collapsed="false">
      <c r="A391" s="61"/>
      <c r="B391" s="65" t="s">
        <v>109</v>
      </c>
      <c r="C391" s="25" t="s">
        <v>15</v>
      </c>
      <c r="D391" s="38" t="n">
        <f aca="false">E391+H391</f>
        <v>271485</v>
      </c>
      <c r="E391" s="38" t="n">
        <v>271485</v>
      </c>
      <c r="F391" s="38" t="n">
        <v>0</v>
      </c>
      <c r="G391" s="38" t="n">
        <v>0</v>
      </c>
      <c r="H391" s="38" t="n">
        <v>0</v>
      </c>
      <c r="I391" s="38" t="n">
        <v>0</v>
      </c>
      <c r="J391" s="38" t="n">
        <v>0</v>
      </c>
      <c r="K391" s="26" t="n">
        <f aca="false">D392/D391*100</f>
        <v>64.8286277326556</v>
      </c>
    </row>
    <row r="392" customFormat="false" ht="16.5" hidden="false" customHeight="true" outlineLevel="0" collapsed="false">
      <c r="A392" s="61"/>
      <c r="B392" s="65"/>
      <c r="C392" s="25" t="s">
        <v>16</v>
      </c>
      <c r="D392" s="38" t="n">
        <f aca="false">E392+H392</f>
        <v>176000</v>
      </c>
      <c r="E392" s="38" t="n">
        <v>176000</v>
      </c>
      <c r="F392" s="38" t="n">
        <v>0</v>
      </c>
      <c r="G392" s="38" t="n">
        <v>0</v>
      </c>
      <c r="H392" s="38" t="n">
        <v>0</v>
      </c>
      <c r="I392" s="38" t="n">
        <v>0</v>
      </c>
      <c r="J392" s="38" t="n">
        <v>0</v>
      </c>
      <c r="K392" s="26"/>
    </row>
    <row r="393" customFormat="false" ht="33.75" hidden="false" customHeight="true" outlineLevel="0" collapsed="false">
      <c r="A393" s="61"/>
      <c r="B393" s="30" t="s">
        <v>20</v>
      </c>
      <c r="C393" s="25" t="s">
        <v>15</v>
      </c>
      <c r="D393" s="38" t="n">
        <f aca="false">E393+H393</f>
        <v>14536697.5</v>
      </c>
      <c r="E393" s="38" t="n">
        <v>0</v>
      </c>
      <c r="F393" s="38" t="n">
        <v>0</v>
      </c>
      <c r="G393" s="38" t="n">
        <v>0</v>
      </c>
      <c r="H393" s="38" t="n">
        <v>14536697.5</v>
      </c>
      <c r="I393" s="38" t="n">
        <v>0</v>
      </c>
      <c r="J393" s="38" t="n">
        <v>14536697.5</v>
      </c>
      <c r="K393" s="26" t="n">
        <f aca="false">D394/D393*100</f>
        <v>30.7475781896129</v>
      </c>
    </row>
    <row r="394" customFormat="false" ht="41.25" hidden="false" customHeight="true" outlineLevel="0" collapsed="false">
      <c r="A394" s="61"/>
      <c r="B394" s="30"/>
      <c r="C394" s="25" t="s">
        <v>16</v>
      </c>
      <c r="D394" s="38" t="n">
        <f aca="false">E394+H394</f>
        <v>4469682.43</v>
      </c>
      <c r="E394" s="38" t="n">
        <v>0</v>
      </c>
      <c r="F394" s="38" t="n">
        <v>0</v>
      </c>
      <c r="G394" s="38" t="n">
        <v>0</v>
      </c>
      <c r="H394" s="38" t="n">
        <v>4469682.43</v>
      </c>
      <c r="I394" s="38" t="n">
        <v>0</v>
      </c>
      <c r="J394" s="38" t="n">
        <v>4469682.43</v>
      </c>
      <c r="K394" s="26"/>
    </row>
    <row r="395" customFormat="false" ht="38.25" hidden="false" customHeight="true" outlineLevel="0" collapsed="false">
      <c r="A395" s="61"/>
      <c r="B395" s="30" t="s">
        <v>21</v>
      </c>
      <c r="C395" s="25" t="s">
        <v>15</v>
      </c>
      <c r="D395" s="38" t="n">
        <f aca="false">E395+H395</f>
        <v>3804.39</v>
      </c>
      <c r="E395" s="38" t="n">
        <v>0</v>
      </c>
      <c r="F395" s="38" t="n">
        <v>0</v>
      </c>
      <c r="G395" s="38" t="n">
        <v>0</v>
      </c>
      <c r="H395" s="38" t="n">
        <v>3804.39</v>
      </c>
      <c r="I395" s="38" t="n">
        <v>3804.39</v>
      </c>
      <c r="J395" s="38" t="n">
        <v>0</v>
      </c>
      <c r="K395" s="26" t="n">
        <f aca="false">D396/D395*100</f>
        <v>16.5598164226065</v>
      </c>
    </row>
    <row r="396" customFormat="false" ht="49.5" hidden="false" customHeight="true" outlineLevel="0" collapsed="false">
      <c r="A396" s="61"/>
      <c r="B396" s="30"/>
      <c r="C396" s="25" t="s">
        <v>16</v>
      </c>
      <c r="D396" s="38" t="n">
        <f aca="false">E396+H396</f>
        <v>630</v>
      </c>
      <c r="E396" s="38" t="n">
        <v>0</v>
      </c>
      <c r="F396" s="38" t="n">
        <v>0</v>
      </c>
      <c r="G396" s="38" t="n">
        <v>0</v>
      </c>
      <c r="H396" s="38" t="n">
        <v>630</v>
      </c>
      <c r="I396" s="38" t="n">
        <v>630</v>
      </c>
      <c r="J396" s="38" t="n">
        <v>0</v>
      </c>
      <c r="K396" s="26"/>
    </row>
    <row r="397" customFormat="false" ht="32.25" hidden="false" customHeight="true" outlineLevel="0" collapsed="false">
      <c r="A397" s="61"/>
      <c r="B397" s="30" t="s">
        <v>108</v>
      </c>
      <c r="C397" s="25" t="s">
        <v>15</v>
      </c>
      <c r="D397" s="38" t="n">
        <f aca="false">E397+H397</f>
        <v>4000</v>
      </c>
      <c r="E397" s="38" t="n">
        <v>0</v>
      </c>
      <c r="F397" s="38" t="n">
        <v>0</v>
      </c>
      <c r="G397" s="38" t="n">
        <v>0</v>
      </c>
      <c r="H397" s="38" t="n">
        <v>4000</v>
      </c>
      <c r="I397" s="38" t="n">
        <v>0</v>
      </c>
      <c r="J397" s="38" t="n">
        <v>4000</v>
      </c>
      <c r="K397" s="26" t="n">
        <f aca="false">D398/D397*100</f>
        <v>0</v>
      </c>
    </row>
    <row r="398" customFormat="false" ht="42" hidden="false" customHeight="true" outlineLevel="0" collapsed="false">
      <c r="A398" s="61"/>
      <c r="B398" s="30"/>
      <c r="C398" s="25" t="s">
        <v>16</v>
      </c>
      <c r="D398" s="38" t="n">
        <f aca="false">E398+H398</f>
        <v>0</v>
      </c>
      <c r="E398" s="38" t="n">
        <v>0</v>
      </c>
      <c r="F398" s="38" t="n">
        <v>0</v>
      </c>
      <c r="G398" s="38" t="n">
        <v>0</v>
      </c>
      <c r="H398" s="38" t="n">
        <v>0</v>
      </c>
      <c r="I398" s="38" t="n">
        <v>0</v>
      </c>
      <c r="J398" s="38" t="n">
        <v>0</v>
      </c>
      <c r="K398" s="26"/>
    </row>
    <row r="399" customFormat="false" ht="16.5" hidden="false" customHeight="true" outlineLevel="0" collapsed="false">
      <c r="A399" s="18" t="s">
        <v>80</v>
      </c>
      <c r="B399" s="49" t="s">
        <v>81</v>
      </c>
      <c r="C399" s="20" t="s">
        <v>15</v>
      </c>
      <c r="D399" s="21" t="n">
        <f aca="false">D401</f>
        <v>5170600</v>
      </c>
      <c r="E399" s="21" t="n">
        <f aca="false">E401</f>
        <v>5170600</v>
      </c>
      <c r="F399" s="21" t="n">
        <f aca="false">F401</f>
        <v>5170600</v>
      </c>
      <c r="G399" s="21" t="n">
        <f aca="false">G401</f>
        <v>0</v>
      </c>
      <c r="H399" s="21" t="n">
        <f aca="false">H401</f>
        <v>0</v>
      </c>
      <c r="I399" s="21" t="n">
        <f aca="false">I401</f>
        <v>0</v>
      </c>
      <c r="J399" s="21" t="n">
        <f aca="false">J401</f>
        <v>0</v>
      </c>
      <c r="K399" s="22" t="n">
        <f aca="false">D400/D399*100</f>
        <v>54.117158550265</v>
      </c>
    </row>
    <row r="400" customFormat="false" ht="15" hidden="false" customHeight="true" outlineLevel="0" collapsed="false">
      <c r="A400" s="18"/>
      <c r="B400" s="49"/>
      <c r="C400" s="20" t="s">
        <v>16</v>
      </c>
      <c r="D400" s="21" t="n">
        <f aca="false">D402</f>
        <v>2798181.8</v>
      </c>
      <c r="E400" s="21" t="n">
        <f aca="false">E402</f>
        <v>2798181.8</v>
      </c>
      <c r="F400" s="21" t="n">
        <f aca="false">F402</f>
        <v>2798181.8</v>
      </c>
      <c r="G400" s="21" t="n">
        <f aca="false">G402</f>
        <v>0</v>
      </c>
      <c r="H400" s="21" t="n">
        <f aca="false">H402</f>
        <v>0</v>
      </c>
      <c r="I400" s="21" t="n">
        <f aca="false">I402</f>
        <v>0</v>
      </c>
      <c r="J400" s="21" t="n">
        <f aca="false">J402</f>
        <v>0</v>
      </c>
      <c r="K400" s="22"/>
    </row>
    <row r="401" customFormat="false" ht="22.5" hidden="false" customHeight="true" outlineLevel="0" collapsed="false">
      <c r="A401" s="61"/>
      <c r="B401" s="24" t="s">
        <v>101</v>
      </c>
      <c r="C401" s="25" t="s">
        <v>15</v>
      </c>
      <c r="D401" s="27" t="n">
        <f aca="false">E401+H401</f>
        <v>5170600</v>
      </c>
      <c r="E401" s="27" t="n">
        <v>5170600</v>
      </c>
      <c r="F401" s="27" t="n">
        <v>5170600</v>
      </c>
      <c r="G401" s="27" t="n">
        <v>0</v>
      </c>
      <c r="H401" s="27" t="n">
        <v>0</v>
      </c>
      <c r="I401" s="27" t="n">
        <v>0</v>
      </c>
      <c r="J401" s="27" t="n">
        <v>0</v>
      </c>
      <c r="K401" s="26" t="n">
        <f aca="false">D402/D401*100</f>
        <v>54.117158550265</v>
      </c>
    </row>
    <row r="402" customFormat="false" ht="18.75" hidden="false" customHeight="true" outlineLevel="0" collapsed="false">
      <c r="A402" s="61"/>
      <c r="B402" s="24"/>
      <c r="C402" s="25" t="s">
        <v>16</v>
      </c>
      <c r="D402" s="38" t="n">
        <f aca="false">E402+H402</f>
        <v>2798181.8</v>
      </c>
      <c r="E402" s="38" t="n">
        <v>2798181.8</v>
      </c>
      <c r="F402" s="38" t="n">
        <v>2798181.8</v>
      </c>
      <c r="G402" s="38" t="n">
        <v>0</v>
      </c>
      <c r="H402" s="38" t="n">
        <v>0</v>
      </c>
      <c r="I402" s="38" t="n">
        <v>0</v>
      </c>
      <c r="J402" s="38" t="n">
        <v>0</v>
      </c>
      <c r="K402" s="26"/>
    </row>
    <row r="403" customFormat="false" ht="15.75" hidden="false" customHeight="true" outlineLevel="0" collapsed="false">
      <c r="A403" s="18" t="s">
        <v>83</v>
      </c>
      <c r="B403" s="93" t="s">
        <v>84</v>
      </c>
      <c r="C403" s="94" t="s">
        <v>15</v>
      </c>
      <c r="D403" s="22" t="n">
        <f aca="false">D407+D409+D411+D413+D415+D419+D421+D417+D405</f>
        <v>2494137.74</v>
      </c>
      <c r="E403" s="22" t="n">
        <f aca="false">E407+E409+E411+E413+E415+E419+E421+E417+E405</f>
        <v>2494137.74</v>
      </c>
      <c r="F403" s="22" t="n">
        <f aca="false">F407+F409+F411+F413+F415+F419+F421+F417+F405</f>
        <v>1717671</v>
      </c>
      <c r="G403" s="22" t="n">
        <f aca="false">G407+G409+G411+G413+G415+G419+G421+G417+G405</f>
        <v>0</v>
      </c>
      <c r="H403" s="22" t="n">
        <f aca="false">H407+H409+H411+H413+H415+H419+H421+H417+H405</f>
        <v>0</v>
      </c>
      <c r="I403" s="22" t="n">
        <f aca="false">I407+I409+I411+I413+I415+I419+I421+I417+I405</f>
        <v>0</v>
      </c>
      <c r="J403" s="22" t="n">
        <f aca="false">J407+J409+J411+J413+J415+J419+J421+J417+J405</f>
        <v>0</v>
      </c>
      <c r="K403" s="95" t="n">
        <f aca="false">D404/D403*100</f>
        <v>52.8223337015862</v>
      </c>
    </row>
    <row r="404" customFormat="false" ht="15.75" hidden="false" customHeight="true" outlineLevel="0" collapsed="false">
      <c r="A404" s="18"/>
      <c r="B404" s="93"/>
      <c r="C404" s="96" t="s">
        <v>16</v>
      </c>
      <c r="D404" s="95" t="n">
        <f aca="false">D408+D410+D412+D414+D416+D420+D422+D418+D406</f>
        <v>1317461.76</v>
      </c>
      <c r="E404" s="95" t="n">
        <f aca="false">E408+E410+E412+E414+E416+E420+E422+E418+E406</f>
        <v>1317461.76</v>
      </c>
      <c r="F404" s="95" t="n">
        <f aca="false">F408+F410+F412+F414+F416+F420+F422+F418+F406</f>
        <v>867624.75</v>
      </c>
      <c r="G404" s="95" t="n">
        <f aca="false">G408+G410+G412+G414+G416+G420+G422+G418+G406</f>
        <v>0</v>
      </c>
      <c r="H404" s="95" t="n">
        <f aca="false">H408+H410+H412+H414+H416+H420+H422+H418+H406</f>
        <v>0</v>
      </c>
      <c r="I404" s="95" t="n">
        <f aca="false">I408+I410+I412+I414+I416+I420+I422+I418+I406</f>
        <v>0</v>
      </c>
      <c r="J404" s="95" t="n">
        <f aca="false">J408+J410+J412+J414+J416+J420+J422+J418+J406</f>
        <v>0</v>
      </c>
      <c r="K404" s="95"/>
    </row>
    <row r="405" customFormat="false" ht="15.75" hidden="false" customHeight="true" outlineLevel="0" collapsed="false">
      <c r="A405" s="97"/>
      <c r="B405" s="24" t="s">
        <v>26</v>
      </c>
      <c r="C405" s="25" t="s">
        <v>15</v>
      </c>
      <c r="D405" s="26" t="n">
        <f aca="false">E405+H405</f>
        <v>2182.98</v>
      </c>
      <c r="E405" s="26" t="n">
        <v>2182.98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55" t="n">
        <f aca="false">D406/D405*100</f>
        <v>100</v>
      </c>
    </row>
    <row r="406" customFormat="false" ht="15.75" hidden="false" customHeight="true" outlineLevel="0" collapsed="false">
      <c r="A406" s="97"/>
      <c r="B406" s="24"/>
      <c r="C406" s="25" t="s">
        <v>16</v>
      </c>
      <c r="D406" s="26" t="n">
        <f aca="false">E406+H406</f>
        <v>2182.98</v>
      </c>
      <c r="E406" s="26" t="n">
        <v>2182.98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55"/>
    </row>
    <row r="407" customFormat="false" ht="20.25" hidden="false" customHeight="true" outlineLevel="0" collapsed="false">
      <c r="A407" s="97"/>
      <c r="B407" s="24" t="s">
        <v>110</v>
      </c>
      <c r="C407" s="25" t="s">
        <v>15</v>
      </c>
      <c r="D407" s="38" t="n">
        <f aca="false">E407+H407</f>
        <v>16000</v>
      </c>
      <c r="E407" s="38" t="n">
        <v>16000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26" t="n">
        <f aca="false">D408/D407*100</f>
        <v>66.7930625</v>
      </c>
    </row>
    <row r="408" customFormat="false" ht="20.25" hidden="false" customHeight="true" outlineLevel="0" collapsed="false">
      <c r="A408" s="97"/>
      <c r="B408" s="24"/>
      <c r="C408" s="25" t="s">
        <v>16</v>
      </c>
      <c r="D408" s="38" t="n">
        <f aca="false">E408+H408</f>
        <v>10686.89</v>
      </c>
      <c r="E408" s="38" t="n">
        <v>10686.89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26"/>
    </row>
    <row r="409" customFormat="false" ht="14.25" hidden="false" customHeight="true" outlineLevel="0" collapsed="false">
      <c r="A409" s="46"/>
      <c r="B409" s="48" t="s">
        <v>28</v>
      </c>
      <c r="C409" s="25" t="s">
        <v>15</v>
      </c>
      <c r="D409" s="38" t="n">
        <f aca="false">E409+H409</f>
        <v>10000</v>
      </c>
      <c r="E409" s="38" t="n">
        <v>1000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26" t="n">
        <f aca="false">D410/D409*100</f>
        <v>102.4341</v>
      </c>
    </row>
    <row r="410" customFormat="false" ht="13.5" hidden="false" customHeight="true" outlineLevel="0" collapsed="false">
      <c r="A410" s="46"/>
      <c r="B410" s="48"/>
      <c r="C410" s="25" t="s">
        <v>16</v>
      </c>
      <c r="D410" s="38" t="n">
        <f aca="false">E410+H410</f>
        <v>10243.41</v>
      </c>
      <c r="E410" s="38" t="n">
        <v>10243.41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26"/>
    </row>
    <row r="411" customFormat="false" ht="13.5" hidden="false" customHeight="true" outlineLevel="0" collapsed="false">
      <c r="A411" s="46"/>
      <c r="B411" s="58" t="s">
        <v>47</v>
      </c>
      <c r="C411" s="40" t="s">
        <v>15</v>
      </c>
      <c r="D411" s="41" t="n">
        <f aca="false">E411+H411</f>
        <v>600000</v>
      </c>
      <c r="E411" s="41" t="n">
        <v>600000</v>
      </c>
      <c r="F411" s="41" t="n">
        <v>0</v>
      </c>
      <c r="G411" s="41" t="n">
        <v>0</v>
      </c>
      <c r="H411" s="41" t="n">
        <v>0</v>
      </c>
      <c r="I411" s="41" t="n">
        <v>0</v>
      </c>
      <c r="J411" s="41" t="n">
        <v>0</v>
      </c>
      <c r="K411" s="42" t="n">
        <f aca="false">D412/D411*100</f>
        <v>52.7524466666667</v>
      </c>
    </row>
    <row r="412" customFormat="false" ht="13.5" hidden="false" customHeight="true" outlineLevel="0" collapsed="false">
      <c r="A412" s="46"/>
      <c r="B412" s="58"/>
      <c r="C412" s="25" t="s">
        <v>16</v>
      </c>
      <c r="D412" s="38" t="n">
        <f aca="false">E412+H412</f>
        <v>316514.68</v>
      </c>
      <c r="E412" s="38" t="n">
        <v>316514.68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42"/>
    </row>
    <row r="413" customFormat="false" ht="13.5" hidden="false" customHeight="true" outlineLevel="0" collapsed="false">
      <c r="A413" s="46"/>
      <c r="B413" s="48" t="s">
        <v>27</v>
      </c>
      <c r="C413" s="25" t="s">
        <v>15</v>
      </c>
      <c r="D413" s="38" t="n">
        <f aca="false">E413+H413</f>
        <v>4200</v>
      </c>
      <c r="E413" s="38" t="n">
        <v>4200</v>
      </c>
      <c r="F413" s="38" t="n">
        <v>0</v>
      </c>
      <c r="G413" s="38" t="n">
        <v>0</v>
      </c>
      <c r="H413" s="38" t="n">
        <v>0</v>
      </c>
      <c r="I413" s="38" t="n">
        <v>0</v>
      </c>
      <c r="J413" s="38" t="n">
        <v>0</v>
      </c>
      <c r="K413" s="26" t="n">
        <f aca="false">D414/D413*100</f>
        <v>98.6709523809524</v>
      </c>
    </row>
    <row r="414" customFormat="false" ht="13.5" hidden="false" customHeight="true" outlineLevel="0" collapsed="false">
      <c r="A414" s="46"/>
      <c r="B414" s="48"/>
      <c r="C414" s="25" t="s">
        <v>16</v>
      </c>
      <c r="D414" s="38" t="n">
        <f aca="false">E414+H414</f>
        <v>4144.18</v>
      </c>
      <c r="E414" s="38" t="n">
        <v>4144.18</v>
      </c>
      <c r="F414" s="38" t="n">
        <v>0</v>
      </c>
      <c r="G414" s="38" t="n">
        <v>0</v>
      </c>
      <c r="H414" s="38" t="n">
        <v>0</v>
      </c>
      <c r="I414" s="38" t="n">
        <v>0</v>
      </c>
      <c r="J414" s="38" t="n">
        <v>0</v>
      </c>
      <c r="K414" s="26"/>
    </row>
    <row r="415" customFormat="false" ht="13.5" hidden="false" customHeight="true" outlineLevel="0" collapsed="false">
      <c r="A415" s="46"/>
      <c r="B415" s="48" t="s">
        <v>29</v>
      </c>
      <c r="C415" s="25" t="s">
        <v>15</v>
      </c>
      <c r="D415" s="38" t="n">
        <f aca="false">E415+H415</f>
        <v>141083.76</v>
      </c>
      <c r="E415" s="38" t="n">
        <v>141083.76</v>
      </c>
      <c r="F415" s="38" t="n">
        <v>0</v>
      </c>
      <c r="G415" s="38" t="n">
        <v>0</v>
      </c>
      <c r="H415" s="38" t="n">
        <v>0</v>
      </c>
      <c r="I415" s="38" t="n">
        <v>0</v>
      </c>
      <c r="J415" s="38" t="n">
        <v>0</v>
      </c>
      <c r="K415" s="26" t="n">
        <f aca="false">D416/D415*100</f>
        <v>73.0522563334008</v>
      </c>
    </row>
    <row r="416" customFormat="false" ht="13.5" hidden="false" customHeight="true" outlineLevel="0" collapsed="false">
      <c r="A416" s="46"/>
      <c r="B416" s="48"/>
      <c r="C416" s="25" t="s">
        <v>16</v>
      </c>
      <c r="D416" s="38" t="n">
        <f aca="false">E416+H416</f>
        <v>103064.87</v>
      </c>
      <c r="E416" s="38" t="n">
        <v>103064.87</v>
      </c>
      <c r="F416" s="38" t="n">
        <v>0</v>
      </c>
      <c r="G416" s="38" t="n">
        <v>0</v>
      </c>
      <c r="H416" s="38" t="n">
        <v>0</v>
      </c>
      <c r="I416" s="38" t="n">
        <v>0</v>
      </c>
      <c r="J416" s="38" t="n">
        <v>0</v>
      </c>
      <c r="K416" s="26"/>
      <c r="L416" s="98"/>
    </row>
    <row r="417" customFormat="false" ht="16.5" hidden="false" customHeight="true" outlineLevel="0" collapsed="false">
      <c r="A417" s="46"/>
      <c r="B417" s="43" t="s">
        <v>48</v>
      </c>
      <c r="C417" s="25" t="s">
        <v>15</v>
      </c>
      <c r="D417" s="38" t="n">
        <f aca="false">E417+H417</f>
        <v>3000</v>
      </c>
      <c r="E417" s="38" t="n">
        <v>3000</v>
      </c>
      <c r="F417" s="38" t="n">
        <v>0</v>
      </c>
      <c r="G417" s="38" t="n">
        <v>0</v>
      </c>
      <c r="H417" s="38" t="n">
        <v>0</v>
      </c>
      <c r="I417" s="38" t="n">
        <v>0</v>
      </c>
      <c r="J417" s="38" t="n">
        <v>0</v>
      </c>
      <c r="K417" s="26" t="n">
        <f aca="false">D418/D417*100</f>
        <v>100</v>
      </c>
      <c r="L417" s="99"/>
    </row>
    <row r="418" customFormat="false" ht="15" hidden="false" customHeight="true" outlineLevel="0" collapsed="false">
      <c r="A418" s="46"/>
      <c r="B418" s="43"/>
      <c r="C418" s="25" t="s">
        <v>16</v>
      </c>
      <c r="D418" s="38" t="n">
        <f aca="false">E418+H418</f>
        <v>3000</v>
      </c>
      <c r="E418" s="38" t="n">
        <v>3000</v>
      </c>
      <c r="F418" s="38" t="n">
        <v>0</v>
      </c>
      <c r="G418" s="38" t="n">
        <v>0</v>
      </c>
      <c r="H418" s="38" t="n">
        <v>0</v>
      </c>
      <c r="I418" s="38" t="n">
        <v>0</v>
      </c>
      <c r="J418" s="38" t="n">
        <v>0</v>
      </c>
      <c r="K418" s="26"/>
      <c r="L418" s="99"/>
    </row>
    <row r="419" customFormat="false" ht="17.25" hidden="false" customHeight="true" outlineLevel="0" collapsed="false">
      <c r="A419" s="46"/>
      <c r="B419" s="24" t="s">
        <v>107</v>
      </c>
      <c r="C419" s="25" t="s">
        <v>15</v>
      </c>
      <c r="D419" s="38" t="n">
        <f aca="false">E419+H419</f>
        <v>1481063</v>
      </c>
      <c r="E419" s="27" t="n">
        <v>1481063</v>
      </c>
      <c r="F419" s="27" t="n">
        <v>1481063</v>
      </c>
      <c r="G419" s="38" t="n">
        <v>0</v>
      </c>
      <c r="H419" s="38" t="n">
        <v>0</v>
      </c>
      <c r="I419" s="38" t="n">
        <v>0</v>
      </c>
      <c r="J419" s="38" t="n">
        <v>0</v>
      </c>
      <c r="K419" s="26" t="n">
        <f aca="false">D420/D419*100</f>
        <v>48.0078160078268</v>
      </c>
    </row>
    <row r="420" customFormat="false" ht="17.25" hidden="false" customHeight="true" outlineLevel="0" collapsed="false">
      <c r="A420" s="46"/>
      <c r="B420" s="24"/>
      <c r="C420" s="25" t="s">
        <v>16</v>
      </c>
      <c r="D420" s="38" t="n">
        <f aca="false">E420+H420</f>
        <v>711026</v>
      </c>
      <c r="E420" s="38" t="n">
        <v>711026</v>
      </c>
      <c r="F420" s="38" t="n">
        <v>711026</v>
      </c>
      <c r="G420" s="38" t="n">
        <v>0</v>
      </c>
      <c r="H420" s="38" t="n">
        <v>0</v>
      </c>
      <c r="I420" s="38" t="n">
        <v>0</v>
      </c>
      <c r="J420" s="38" t="n">
        <v>0</v>
      </c>
      <c r="K420" s="26"/>
    </row>
    <row r="421" customFormat="false" ht="22.5" hidden="false" customHeight="true" outlineLevel="0" collapsed="false">
      <c r="A421" s="46"/>
      <c r="B421" s="24" t="s">
        <v>111</v>
      </c>
      <c r="C421" s="25" t="s">
        <v>15</v>
      </c>
      <c r="D421" s="38" t="n">
        <f aca="false">E421+H421</f>
        <v>236608</v>
      </c>
      <c r="E421" s="38" t="n">
        <v>236608</v>
      </c>
      <c r="F421" s="38" t="n">
        <v>236608</v>
      </c>
      <c r="G421" s="38" t="n">
        <v>0</v>
      </c>
      <c r="H421" s="38" t="n">
        <v>0</v>
      </c>
      <c r="I421" s="38" t="n">
        <v>0</v>
      </c>
      <c r="J421" s="38" t="n">
        <v>0</v>
      </c>
      <c r="K421" s="26" t="n">
        <f aca="false">D422/D421*100</f>
        <v>66.1848923113335</v>
      </c>
    </row>
    <row r="422" customFormat="false" ht="24.75" hidden="false" customHeight="true" outlineLevel="0" collapsed="false">
      <c r="A422" s="46"/>
      <c r="B422" s="24"/>
      <c r="C422" s="25" t="s">
        <v>16</v>
      </c>
      <c r="D422" s="38" t="n">
        <f aca="false">E422+H422</f>
        <v>156598.75</v>
      </c>
      <c r="E422" s="38" t="n">
        <v>156598.75</v>
      </c>
      <c r="F422" s="38" t="n">
        <v>156598.75</v>
      </c>
      <c r="G422" s="38" t="n">
        <v>0</v>
      </c>
      <c r="H422" s="38" t="n">
        <v>0</v>
      </c>
      <c r="I422" s="38" t="n">
        <v>0</v>
      </c>
      <c r="J422" s="38" t="n">
        <v>0</v>
      </c>
      <c r="K422" s="26"/>
    </row>
    <row r="423" customFormat="false" ht="18.75" hidden="false" customHeight="true" outlineLevel="0" collapsed="false">
      <c r="A423" s="18" t="s">
        <v>85</v>
      </c>
      <c r="B423" s="60" t="s">
        <v>86</v>
      </c>
      <c r="C423" s="20" t="s">
        <v>15</v>
      </c>
      <c r="D423" s="67" t="n">
        <f aca="false">D427+D429+D431+D433+D437+D439+D425+D435</f>
        <v>2480623.98</v>
      </c>
      <c r="E423" s="67" t="n">
        <f aca="false">E427+E429+E431+E433+E437+E439+E425+E435</f>
        <v>2438000.98</v>
      </c>
      <c r="F423" s="67" t="n">
        <f aca="false">F427+F429+F431+F433+F437+F439+F425+F435</f>
        <v>450856.58</v>
      </c>
      <c r="G423" s="67" t="n">
        <f aca="false">G427+G429+G431+G433+G437+G439+G425+G435</f>
        <v>1520216.88</v>
      </c>
      <c r="H423" s="67" t="n">
        <f aca="false">H427+H429+H431+H433+H437+H439+H425+H435</f>
        <v>42623</v>
      </c>
      <c r="I423" s="67" t="n">
        <f aca="false">I427+I429+I431+I433+I437+I439+I425+I435</f>
        <v>42623</v>
      </c>
      <c r="J423" s="67" t="n">
        <f aca="false">J427+J429+J431+J433+J437+J439+J425+J435</f>
        <v>0</v>
      </c>
      <c r="K423" s="22" t="n">
        <f aca="false">D424/D423*100</f>
        <v>65.8386689465124</v>
      </c>
    </row>
    <row r="424" customFormat="false" ht="18.75" hidden="false" customHeight="true" outlineLevel="0" collapsed="false">
      <c r="A424" s="18"/>
      <c r="B424" s="60"/>
      <c r="C424" s="20" t="s">
        <v>16</v>
      </c>
      <c r="D424" s="67" t="n">
        <f aca="false">D428+D430+D432+D434+D438+D440+D426+D436</f>
        <v>1633209.81</v>
      </c>
      <c r="E424" s="67" t="n">
        <f aca="false">E428+E430+E432+E434+E438+E440+E426+E436</f>
        <v>1590586.81</v>
      </c>
      <c r="F424" s="67" t="n">
        <f aca="false">F428+F430+F432+F434+F438+F440+F426+F436</f>
        <v>206258.51</v>
      </c>
      <c r="G424" s="67" t="n">
        <f aca="false">G428+G430+G432+G434+G438+G440+G426+G436</f>
        <v>1130315.92</v>
      </c>
      <c r="H424" s="67" t="n">
        <f aca="false">H428+H430+H432+H434+H438+H440+H426+H436</f>
        <v>42623</v>
      </c>
      <c r="I424" s="67" t="n">
        <f aca="false">I428+I430+I432+I434+I438+I440+I426+I436</f>
        <v>42623</v>
      </c>
      <c r="J424" s="67" t="n">
        <f aca="false">J428+J430+J432+J434+J438+J440+J426+J436</f>
        <v>0</v>
      </c>
      <c r="K424" s="22"/>
    </row>
    <row r="425" customFormat="false" ht="17.25" hidden="false" customHeight="true" outlineLevel="0" collapsed="false">
      <c r="A425" s="53"/>
      <c r="B425" s="30" t="s">
        <v>27</v>
      </c>
      <c r="C425" s="25" t="s">
        <v>15</v>
      </c>
      <c r="D425" s="68" t="n">
        <f aca="false">E425+H425</f>
        <v>2000</v>
      </c>
      <c r="E425" s="68" t="n">
        <v>2000</v>
      </c>
      <c r="F425" s="68" t="n">
        <v>0</v>
      </c>
      <c r="G425" s="68" t="n">
        <v>0</v>
      </c>
      <c r="H425" s="68" t="n">
        <v>0</v>
      </c>
      <c r="I425" s="68" t="n">
        <v>0</v>
      </c>
      <c r="J425" s="68" t="n">
        <v>0</v>
      </c>
      <c r="K425" s="26" t="n">
        <f aca="false">D426/D425*100</f>
        <v>268.193</v>
      </c>
    </row>
    <row r="426" customFormat="false" ht="17.25" hidden="false" customHeight="true" outlineLevel="0" collapsed="false">
      <c r="A426" s="53"/>
      <c r="B426" s="30"/>
      <c r="C426" s="25" t="s">
        <v>16</v>
      </c>
      <c r="D426" s="68" t="n">
        <f aca="false">E426+H426</f>
        <v>5363.86</v>
      </c>
      <c r="E426" s="68" t="n">
        <v>5363.86</v>
      </c>
      <c r="F426" s="68" t="n">
        <v>0</v>
      </c>
      <c r="G426" s="68" t="n">
        <v>0</v>
      </c>
      <c r="H426" s="68" t="n">
        <v>0</v>
      </c>
      <c r="I426" s="68" t="n">
        <v>0</v>
      </c>
      <c r="J426" s="68" t="n">
        <v>0</v>
      </c>
      <c r="K426" s="26"/>
    </row>
    <row r="427" customFormat="false" ht="21" hidden="false" customHeight="true" outlineLevel="0" collapsed="false">
      <c r="A427" s="53"/>
      <c r="B427" s="24" t="s">
        <v>101</v>
      </c>
      <c r="C427" s="25" t="s">
        <v>15</v>
      </c>
      <c r="D427" s="38" t="n">
        <f aca="false">E427+H427</f>
        <v>195000</v>
      </c>
      <c r="E427" s="38" t="n">
        <v>195000</v>
      </c>
      <c r="F427" s="38" t="n">
        <v>195000</v>
      </c>
      <c r="G427" s="38" t="n">
        <v>0</v>
      </c>
      <c r="H427" s="38" t="n">
        <v>0</v>
      </c>
      <c r="I427" s="38" t="n">
        <v>0</v>
      </c>
      <c r="J427" s="38" t="n">
        <v>0</v>
      </c>
      <c r="K427" s="26" t="n">
        <f aca="false">D428/D427*100</f>
        <v>52.5169230769231</v>
      </c>
    </row>
    <row r="428" customFormat="false" ht="19.5" hidden="false" customHeight="true" outlineLevel="0" collapsed="false">
      <c r="A428" s="53"/>
      <c r="B428" s="24"/>
      <c r="C428" s="25" t="s">
        <v>16</v>
      </c>
      <c r="D428" s="38" t="n">
        <f aca="false">E428+H428</f>
        <v>102408</v>
      </c>
      <c r="E428" s="38" t="n">
        <v>102408</v>
      </c>
      <c r="F428" s="38" t="n">
        <v>102408</v>
      </c>
      <c r="G428" s="38" t="n">
        <v>0</v>
      </c>
      <c r="H428" s="38" t="n">
        <v>0</v>
      </c>
      <c r="I428" s="38" t="n">
        <v>0</v>
      </c>
      <c r="J428" s="38" t="n">
        <v>0</v>
      </c>
      <c r="K428" s="26"/>
    </row>
    <row r="429" customFormat="false" ht="18.75" hidden="false" customHeight="true" outlineLevel="0" collapsed="false">
      <c r="A429" s="53"/>
      <c r="B429" s="24" t="s">
        <v>111</v>
      </c>
      <c r="C429" s="25" t="s">
        <v>15</v>
      </c>
      <c r="D429" s="38" t="n">
        <f aca="false">E429+H429</f>
        <v>156000</v>
      </c>
      <c r="E429" s="38" t="n">
        <v>156000</v>
      </c>
      <c r="F429" s="38" t="n">
        <v>156000</v>
      </c>
      <c r="G429" s="38" t="n">
        <v>0</v>
      </c>
      <c r="H429" s="38" t="n">
        <v>0</v>
      </c>
      <c r="I429" s="38" t="n">
        <v>0</v>
      </c>
      <c r="J429" s="38" t="n">
        <v>0</v>
      </c>
      <c r="K429" s="26" t="n">
        <f aca="false">D430/D429*100</f>
        <v>46.6666666666667</v>
      </c>
    </row>
    <row r="430" customFormat="false" ht="21" hidden="false" customHeight="true" outlineLevel="0" collapsed="false">
      <c r="A430" s="53"/>
      <c r="B430" s="24"/>
      <c r="C430" s="25" t="s">
        <v>16</v>
      </c>
      <c r="D430" s="38" t="n">
        <f aca="false">E430+H430</f>
        <v>72800</v>
      </c>
      <c r="E430" s="38" t="n">
        <v>72800</v>
      </c>
      <c r="F430" s="38" t="n">
        <v>72800</v>
      </c>
      <c r="G430" s="38" t="n">
        <v>0</v>
      </c>
      <c r="H430" s="38" t="n">
        <v>0</v>
      </c>
      <c r="I430" s="38" t="n">
        <v>0</v>
      </c>
      <c r="J430" s="38" t="n">
        <v>0</v>
      </c>
      <c r="K430" s="26"/>
    </row>
    <row r="431" customFormat="false" ht="16.5" hidden="false" customHeight="true" outlineLevel="0" collapsed="false">
      <c r="A431" s="53"/>
      <c r="B431" s="69" t="s">
        <v>29</v>
      </c>
      <c r="C431" s="25" t="s">
        <v>15</v>
      </c>
      <c r="D431" s="38" t="n">
        <f aca="false">E431+H431</f>
        <v>97027.52</v>
      </c>
      <c r="E431" s="38" t="n">
        <v>97027.52</v>
      </c>
      <c r="F431" s="38" t="n">
        <v>0</v>
      </c>
      <c r="G431" s="38" t="n">
        <v>0</v>
      </c>
      <c r="H431" s="38" t="n">
        <v>0</v>
      </c>
      <c r="I431" s="38" t="n">
        <v>0</v>
      </c>
      <c r="J431" s="38" t="n">
        <v>0</v>
      </c>
      <c r="K431" s="55" t="n">
        <f aca="false">D432/D431*100</f>
        <v>64.5677844801145</v>
      </c>
    </row>
    <row r="432" customFormat="false" ht="15.75" hidden="false" customHeight="true" outlineLevel="0" collapsed="false">
      <c r="A432" s="53"/>
      <c r="B432" s="69"/>
      <c r="C432" s="56" t="s">
        <v>16</v>
      </c>
      <c r="D432" s="57" t="n">
        <f aca="false">E432+H432</f>
        <v>62648.52</v>
      </c>
      <c r="E432" s="57" t="n">
        <v>62648.52</v>
      </c>
      <c r="F432" s="57" t="n">
        <v>0</v>
      </c>
      <c r="G432" s="57" t="n">
        <v>0</v>
      </c>
      <c r="H432" s="57" t="n">
        <v>0</v>
      </c>
      <c r="I432" s="57" t="n">
        <v>0</v>
      </c>
      <c r="J432" s="57" t="n">
        <v>0</v>
      </c>
      <c r="K432" s="55"/>
    </row>
    <row r="433" customFormat="false" ht="33" hidden="false" customHeight="true" outlineLevel="0" collapsed="false">
      <c r="A433" s="53"/>
      <c r="B433" s="30" t="s">
        <v>112</v>
      </c>
      <c r="C433" s="25" t="s">
        <v>15</v>
      </c>
      <c r="D433" s="38" t="n">
        <f aca="false">E433+H433</f>
        <v>1520216.88</v>
      </c>
      <c r="E433" s="38" t="n">
        <v>1520216.88</v>
      </c>
      <c r="F433" s="38" t="n">
        <v>0</v>
      </c>
      <c r="G433" s="38" t="n">
        <v>1520216.88</v>
      </c>
      <c r="H433" s="38" t="n">
        <v>0</v>
      </c>
      <c r="I433" s="38" t="n">
        <v>0</v>
      </c>
      <c r="J433" s="38" t="n">
        <v>0</v>
      </c>
      <c r="K433" s="26" t="n">
        <f aca="false">D434/D433*100</f>
        <v>74.3522805772292</v>
      </c>
    </row>
    <row r="434" customFormat="false" ht="42.75" hidden="false" customHeight="true" outlineLevel="0" collapsed="false">
      <c r="A434" s="53"/>
      <c r="B434" s="30"/>
      <c r="C434" s="25" t="s">
        <v>16</v>
      </c>
      <c r="D434" s="38" t="n">
        <f aca="false">E434+H434</f>
        <v>1130315.92</v>
      </c>
      <c r="E434" s="38" t="n">
        <v>1130315.92</v>
      </c>
      <c r="F434" s="38" t="n">
        <v>0</v>
      </c>
      <c r="G434" s="38" t="n">
        <v>1130315.92</v>
      </c>
      <c r="H434" s="38" t="n">
        <v>0</v>
      </c>
      <c r="I434" s="38" t="n">
        <v>0</v>
      </c>
      <c r="J434" s="38" t="n">
        <v>0</v>
      </c>
      <c r="K434" s="26"/>
    </row>
    <row r="435" customFormat="false" ht="45.75" hidden="false" customHeight="true" outlineLevel="0" collapsed="false">
      <c r="A435" s="53"/>
      <c r="B435" s="30" t="s">
        <v>21</v>
      </c>
      <c r="C435" s="25" t="s">
        <v>15</v>
      </c>
      <c r="D435" s="38" t="n">
        <f aca="false">E435+H435</f>
        <v>99856.58</v>
      </c>
      <c r="E435" s="38" t="n">
        <v>99856.58</v>
      </c>
      <c r="F435" s="38" t="n">
        <v>99856.58</v>
      </c>
      <c r="G435" s="38" t="n">
        <v>0</v>
      </c>
      <c r="H435" s="38" t="n">
        <v>0</v>
      </c>
      <c r="I435" s="38" t="n">
        <v>0</v>
      </c>
      <c r="J435" s="38" t="n">
        <v>0</v>
      </c>
      <c r="K435" s="26" t="n">
        <f aca="false">D436/D435*100</f>
        <v>31.0951066018884</v>
      </c>
    </row>
    <row r="436" customFormat="false" ht="44.25" hidden="false" customHeight="true" outlineLevel="0" collapsed="false">
      <c r="A436" s="53"/>
      <c r="B436" s="30"/>
      <c r="C436" s="25" t="s">
        <v>16</v>
      </c>
      <c r="D436" s="38" t="n">
        <f aca="false">E436+H436</f>
        <v>31050.51</v>
      </c>
      <c r="E436" s="38" t="n">
        <v>31050.51</v>
      </c>
      <c r="F436" s="38" t="n">
        <v>31050.51</v>
      </c>
      <c r="G436" s="38" t="n">
        <v>0</v>
      </c>
      <c r="H436" s="38" t="n">
        <v>0</v>
      </c>
      <c r="I436" s="38" t="n">
        <v>0</v>
      </c>
      <c r="J436" s="38" t="n">
        <v>0</v>
      </c>
      <c r="K436" s="26"/>
    </row>
    <row r="437" customFormat="false" ht="30" hidden="false" customHeight="true" outlineLevel="0" collapsed="false">
      <c r="A437" s="46"/>
      <c r="B437" s="92" t="s">
        <v>113</v>
      </c>
      <c r="C437" s="40" t="s">
        <v>15</v>
      </c>
      <c r="D437" s="41" t="n">
        <f aca="false">E437+H437</f>
        <v>367900</v>
      </c>
      <c r="E437" s="41" t="n">
        <v>367900</v>
      </c>
      <c r="F437" s="41" t="n">
        <v>0</v>
      </c>
      <c r="G437" s="41" t="n">
        <v>0</v>
      </c>
      <c r="H437" s="41" t="n">
        <v>0</v>
      </c>
      <c r="I437" s="41" t="n">
        <v>0</v>
      </c>
      <c r="J437" s="41" t="n">
        <v>0</v>
      </c>
      <c r="K437" s="42" t="n">
        <f aca="false">D438/D437*100</f>
        <v>50.5572166349552</v>
      </c>
    </row>
    <row r="438" customFormat="false" ht="27" hidden="false" customHeight="true" outlineLevel="0" collapsed="false">
      <c r="A438" s="46"/>
      <c r="B438" s="92"/>
      <c r="C438" s="25" t="s">
        <v>16</v>
      </c>
      <c r="D438" s="38" t="n">
        <f aca="false">E438+H438</f>
        <v>186000</v>
      </c>
      <c r="E438" s="38" t="n">
        <v>186000</v>
      </c>
      <c r="F438" s="38" t="n">
        <v>0</v>
      </c>
      <c r="G438" s="38" t="n">
        <v>0</v>
      </c>
      <c r="H438" s="38" t="n">
        <v>0</v>
      </c>
      <c r="I438" s="38" t="n">
        <v>0</v>
      </c>
      <c r="J438" s="38" t="n">
        <v>0</v>
      </c>
      <c r="K438" s="42"/>
    </row>
    <row r="439" customFormat="false" ht="24" hidden="false" customHeight="true" outlineLevel="0" collapsed="false">
      <c r="A439" s="46"/>
      <c r="B439" s="24" t="s">
        <v>104</v>
      </c>
      <c r="C439" s="25" t="s">
        <v>15</v>
      </c>
      <c r="D439" s="38" t="n">
        <f aca="false">E439+H439</f>
        <v>42623</v>
      </c>
      <c r="E439" s="38" t="n">
        <v>0</v>
      </c>
      <c r="F439" s="38" t="n">
        <v>0</v>
      </c>
      <c r="G439" s="38" t="n">
        <v>0</v>
      </c>
      <c r="H439" s="38" t="n">
        <v>42623</v>
      </c>
      <c r="I439" s="38" t="n">
        <v>42623</v>
      </c>
      <c r="J439" s="38" t="n">
        <v>0</v>
      </c>
      <c r="K439" s="26" t="n">
        <f aca="false">D440/D439*100</f>
        <v>100</v>
      </c>
    </row>
    <row r="440" customFormat="false" ht="28.5" hidden="false" customHeight="true" outlineLevel="0" collapsed="false">
      <c r="A440" s="46"/>
      <c r="B440" s="24"/>
      <c r="C440" s="25" t="s">
        <v>16</v>
      </c>
      <c r="D440" s="38" t="n">
        <f aca="false">E440+H440</f>
        <v>42623</v>
      </c>
      <c r="E440" s="38" t="n">
        <v>0</v>
      </c>
      <c r="F440" s="38" t="n">
        <v>0</v>
      </c>
      <c r="G440" s="38" t="n">
        <v>0</v>
      </c>
      <c r="H440" s="38" t="n">
        <v>42623</v>
      </c>
      <c r="I440" s="38" t="n">
        <v>42623</v>
      </c>
      <c r="J440" s="38" t="n">
        <v>0</v>
      </c>
      <c r="K440" s="26"/>
    </row>
    <row r="441" customFormat="false" ht="18.75" hidden="false" customHeight="true" outlineLevel="0" collapsed="false">
      <c r="A441" s="18" t="s">
        <v>114</v>
      </c>
      <c r="B441" s="100" t="s">
        <v>87</v>
      </c>
      <c r="C441" s="20" t="s">
        <v>15</v>
      </c>
      <c r="D441" s="101" t="n">
        <f aca="false">D445+D443</f>
        <v>20703.83</v>
      </c>
      <c r="E441" s="101" t="n">
        <f aca="false">E445+E443</f>
        <v>20703.83</v>
      </c>
      <c r="F441" s="101" t="n">
        <f aca="false">F445+F443</f>
        <v>0</v>
      </c>
      <c r="G441" s="101" t="n">
        <f aca="false">G445+G443</f>
        <v>0</v>
      </c>
      <c r="H441" s="101" t="n">
        <f aca="false">H445+H443</f>
        <v>0</v>
      </c>
      <c r="I441" s="101" t="n">
        <f aca="false">I445+I443</f>
        <v>0</v>
      </c>
      <c r="J441" s="101" t="n">
        <f aca="false">J445+J443</f>
        <v>0</v>
      </c>
      <c r="K441" s="22" t="n">
        <f aca="false">D442/D441*100</f>
        <v>89.0013586858084</v>
      </c>
    </row>
    <row r="442" customFormat="false" ht="16.5" hidden="false" customHeight="true" outlineLevel="0" collapsed="false">
      <c r="A442" s="18"/>
      <c r="B442" s="100"/>
      <c r="C442" s="20" t="s">
        <v>16</v>
      </c>
      <c r="D442" s="101" t="n">
        <f aca="false">D446+D444</f>
        <v>18426.69</v>
      </c>
      <c r="E442" s="101" t="n">
        <f aca="false">E446+E444</f>
        <v>18426.69</v>
      </c>
      <c r="F442" s="101" t="n">
        <f aca="false">F446+F444</f>
        <v>0</v>
      </c>
      <c r="G442" s="101" t="n">
        <f aca="false">G446+G444</f>
        <v>0</v>
      </c>
      <c r="H442" s="101" t="n">
        <f aca="false">H446+H444</f>
        <v>0</v>
      </c>
      <c r="I442" s="101" t="n">
        <f aca="false">I446+I444</f>
        <v>0</v>
      </c>
      <c r="J442" s="101" t="n">
        <f aca="false">J446+J444</f>
        <v>0</v>
      </c>
      <c r="K442" s="22"/>
    </row>
    <row r="443" customFormat="false" ht="15" hidden="false" customHeight="true" outlineLevel="0" collapsed="false">
      <c r="A443" s="102"/>
      <c r="B443" s="48" t="s">
        <v>29</v>
      </c>
      <c r="C443" s="25" t="s">
        <v>15</v>
      </c>
      <c r="D443" s="38" t="n">
        <f aca="false">E443+H443</f>
        <v>13765</v>
      </c>
      <c r="E443" s="27" t="n">
        <v>13765</v>
      </c>
      <c r="F443" s="27" t="n">
        <v>0</v>
      </c>
      <c r="G443" s="27" t="n">
        <v>0</v>
      </c>
      <c r="H443" s="27" t="n">
        <v>0</v>
      </c>
      <c r="I443" s="27" t="n">
        <v>0</v>
      </c>
      <c r="J443" s="27" t="n">
        <v>0</v>
      </c>
      <c r="K443" s="26" t="n">
        <f aca="false">D444/D443*100</f>
        <v>83.457028695968</v>
      </c>
    </row>
    <row r="444" customFormat="false" ht="15" hidden="false" customHeight="true" outlineLevel="0" collapsed="false">
      <c r="A444" s="102"/>
      <c r="B444" s="48"/>
      <c r="C444" s="25" t="s">
        <v>16</v>
      </c>
      <c r="D444" s="38" t="n">
        <f aca="false">E444+H444</f>
        <v>11487.86</v>
      </c>
      <c r="E444" s="38" t="n">
        <v>11487.86</v>
      </c>
      <c r="F444" s="38" t="n">
        <v>0</v>
      </c>
      <c r="G444" s="38" t="n">
        <v>0</v>
      </c>
      <c r="H444" s="38" t="n">
        <v>0</v>
      </c>
      <c r="I444" s="38" t="n">
        <v>0</v>
      </c>
      <c r="J444" s="38" t="n">
        <v>0</v>
      </c>
      <c r="K444" s="26"/>
    </row>
    <row r="445" customFormat="false" ht="19.5" hidden="false" customHeight="true" outlineLevel="0" collapsed="false">
      <c r="A445" s="102"/>
      <c r="B445" s="24" t="s">
        <v>78</v>
      </c>
      <c r="C445" s="25" t="s">
        <v>15</v>
      </c>
      <c r="D445" s="38" t="n">
        <f aca="false">E445+H445</f>
        <v>6938.83</v>
      </c>
      <c r="E445" s="27" t="n">
        <v>6938.83</v>
      </c>
      <c r="F445" s="27" t="n">
        <v>0</v>
      </c>
      <c r="G445" s="27" t="n">
        <v>0</v>
      </c>
      <c r="H445" s="27" t="n">
        <v>0</v>
      </c>
      <c r="I445" s="27" t="n">
        <v>0</v>
      </c>
      <c r="J445" s="27" t="n">
        <v>0</v>
      </c>
      <c r="K445" s="26" t="n">
        <f aca="false">D446/D445*100</f>
        <v>100</v>
      </c>
    </row>
    <row r="446" customFormat="false" ht="20.25" hidden="false" customHeight="true" outlineLevel="0" collapsed="false">
      <c r="A446" s="102"/>
      <c r="B446" s="24"/>
      <c r="C446" s="25" t="s">
        <v>16</v>
      </c>
      <c r="D446" s="38" t="n">
        <f aca="false">E446+H446</f>
        <v>6938.83</v>
      </c>
      <c r="E446" s="27" t="n">
        <v>6938.83</v>
      </c>
      <c r="F446" s="38" t="n">
        <v>0</v>
      </c>
      <c r="G446" s="38" t="n">
        <v>0</v>
      </c>
      <c r="H446" s="38" t="n">
        <v>0</v>
      </c>
      <c r="I446" s="38" t="n">
        <v>0</v>
      </c>
      <c r="J446" s="38" t="n">
        <v>0</v>
      </c>
      <c r="K446" s="26"/>
    </row>
    <row r="447" customFormat="false" ht="15" hidden="false" customHeight="true" outlineLevel="0" collapsed="false">
      <c r="A447" s="71" t="n">
        <v>900</v>
      </c>
      <c r="B447" s="103" t="s">
        <v>88</v>
      </c>
      <c r="C447" s="20" t="s">
        <v>15</v>
      </c>
      <c r="D447" s="21" t="n">
        <f aca="false">D449</f>
        <v>2500000</v>
      </c>
      <c r="E447" s="21" t="n">
        <f aca="false">E449</f>
        <v>2500000</v>
      </c>
      <c r="F447" s="21" t="n">
        <f aca="false">F449</f>
        <v>0</v>
      </c>
      <c r="G447" s="21" t="n">
        <f aca="false">G449</f>
        <v>0</v>
      </c>
      <c r="H447" s="21" t="n">
        <f aca="false">H449</f>
        <v>0</v>
      </c>
      <c r="I447" s="21" t="n">
        <f aca="false">I449</f>
        <v>0</v>
      </c>
      <c r="J447" s="21" t="n">
        <f aca="false">J449</f>
        <v>0</v>
      </c>
      <c r="K447" s="22" t="n">
        <f aca="false">D448/D447*100</f>
        <v>40.2534876</v>
      </c>
    </row>
    <row r="448" customFormat="false" ht="14.25" hidden="false" customHeight="true" outlineLevel="0" collapsed="false">
      <c r="A448" s="71"/>
      <c r="B448" s="103"/>
      <c r="C448" s="20" t="s">
        <v>16</v>
      </c>
      <c r="D448" s="21" t="n">
        <f aca="false">D450</f>
        <v>1006337.19</v>
      </c>
      <c r="E448" s="21" t="n">
        <f aca="false">E450</f>
        <v>1006337.19</v>
      </c>
      <c r="F448" s="21" t="n">
        <f aca="false">F450</f>
        <v>0</v>
      </c>
      <c r="G448" s="21" t="n">
        <f aca="false">G450</f>
        <v>0</v>
      </c>
      <c r="H448" s="21" t="n">
        <f aca="false">H450</f>
        <v>0</v>
      </c>
      <c r="I448" s="21" t="n">
        <f aca="false">I450</f>
        <v>0</v>
      </c>
      <c r="J448" s="21" t="n">
        <f aca="false">J450</f>
        <v>0</v>
      </c>
      <c r="K448" s="22"/>
    </row>
    <row r="449" customFormat="false" ht="12.75" hidden="false" customHeight="true" outlineLevel="0" collapsed="false">
      <c r="A449" s="46"/>
      <c r="B449" s="24" t="s">
        <v>28</v>
      </c>
      <c r="C449" s="25" t="s">
        <v>15</v>
      </c>
      <c r="D449" s="38" t="n">
        <f aca="false">E449+H449</f>
        <v>2500000</v>
      </c>
      <c r="E449" s="38" t="n">
        <v>2500000</v>
      </c>
      <c r="F449" s="38" t="n">
        <v>0</v>
      </c>
      <c r="G449" s="38" t="n">
        <v>0</v>
      </c>
      <c r="H449" s="38" t="n">
        <v>0</v>
      </c>
      <c r="I449" s="38" t="n">
        <v>0</v>
      </c>
      <c r="J449" s="38" t="n">
        <v>0</v>
      </c>
      <c r="K449" s="26" t="n">
        <f aca="false">D450/D449*100</f>
        <v>40.2534876</v>
      </c>
    </row>
    <row r="450" customFormat="false" ht="12.75" hidden="false" customHeight="true" outlineLevel="0" collapsed="false">
      <c r="A450" s="46"/>
      <c r="B450" s="24"/>
      <c r="C450" s="25" t="s">
        <v>16</v>
      </c>
      <c r="D450" s="38" t="n">
        <f aca="false">E450+H450</f>
        <v>1006337.19</v>
      </c>
      <c r="E450" s="38" t="n">
        <v>1006337.19</v>
      </c>
      <c r="F450" s="38" t="n">
        <v>0</v>
      </c>
      <c r="G450" s="38" t="n">
        <v>0</v>
      </c>
      <c r="H450" s="38" t="n">
        <v>0</v>
      </c>
      <c r="I450" s="38" t="n">
        <v>0</v>
      </c>
      <c r="J450" s="38" t="n">
        <v>0</v>
      </c>
      <c r="K450" s="26"/>
    </row>
    <row r="451" customFormat="false" ht="25.5" hidden="false" customHeight="true" outlineLevel="0" collapsed="false">
      <c r="A451" s="18" t="s">
        <v>90</v>
      </c>
      <c r="B451" s="100" t="s">
        <v>91</v>
      </c>
      <c r="C451" s="20" t="s">
        <v>15</v>
      </c>
      <c r="D451" s="101" t="n">
        <f aca="false">D455+D453</f>
        <v>65000</v>
      </c>
      <c r="E451" s="101" t="n">
        <f aca="false">E455+E453</f>
        <v>65000</v>
      </c>
      <c r="F451" s="101" t="n">
        <f aca="false">F455+F453</f>
        <v>60000</v>
      </c>
      <c r="G451" s="101" t="n">
        <f aca="false">G455+G453</f>
        <v>0</v>
      </c>
      <c r="H451" s="101" t="n">
        <f aca="false">H455+H453</f>
        <v>0</v>
      </c>
      <c r="I451" s="101" t="n">
        <f aca="false">I455+I453</f>
        <v>0</v>
      </c>
      <c r="J451" s="101" t="n">
        <f aca="false">J455+J453</f>
        <v>0</v>
      </c>
      <c r="K451" s="22" t="n">
        <f aca="false">D452/D451*100</f>
        <v>53.8461538461539</v>
      </c>
    </row>
    <row r="452" customFormat="false" ht="24.75" hidden="false" customHeight="true" outlineLevel="0" collapsed="false">
      <c r="A452" s="18"/>
      <c r="B452" s="100"/>
      <c r="C452" s="20" t="s">
        <v>16</v>
      </c>
      <c r="D452" s="101" t="n">
        <f aca="false">D456+D454</f>
        <v>35000</v>
      </c>
      <c r="E452" s="101" t="n">
        <f aca="false">E456+E454</f>
        <v>35000</v>
      </c>
      <c r="F452" s="101" t="n">
        <f aca="false">F456+F454</f>
        <v>30000</v>
      </c>
      <c r="G452" s="101" t="n">
        <f aca="false">G456+G454</f>
        <v>0</v>
      </c>
      <c r="H452" s="101" t="n">
        <f aca="false">H456+H454</f>
        <v>0</v>
      </c>
      <c r="I452" s="101" t="n">
        <f aca="false">I456+I454</f>
        <v>0</v>
      </c>
      <c r="J452" s="101" t="n">
        <f aca="false">J456+J454</f>
        <v>0</v>
      </c>
      <c r="K452" s="22"/>
    </row>
    <row r="453" customFormat="false" ht="21" hidden="false" customHeight="true" outlineLevel="0" collapsed="false">
      <c r="A453" s="104"/>
      <c r="B453" s="105" t="s">
        <v>47</v>
      </c>
      <c r="C453" s="25" t="s">
        <v>15</v>
      </c>
      <c r="D453" s="106" t="n">
        <f aca="false">E453+H453</f>
        <v>5000</v>
      </c>
      <c r="E453" s="106" t="n">
        <v>5000</v>
      </c>
      <c r="F453" s="38" t="n">
        <v>0</v>
      </c>
      <c r="G453" s="38" t="n">
        <v>0</v>
      </c>
      <c r="H453" s="38" t="n">
        <v>0</v>
      </c>
      <c r="I453" s="38" t="n">
        <v>0</v>
      </c>
      <c r="J453" s="38" t="n">
        <v>0</v>
      </c>
      <c r="K453" s="26" t="n">
        <f aca="false">D454/D453*100</f>
        <v>100</v>
      </c>
    </row>
    <row r="454" customFormat="false" ht="18.75" hidden="false" customHeight="true" outlineLevel="0" collapsed="false">
      <c r="A454" s="104"/>
      <c r="B454" s="105"/>
      <c r="C454" s="25" t="s">
        <v>16</v>
      </c>
      <c r="D454" s="106" t="n">
        <f aca="false">E454+H454</f>
        <v>5000</v>
      </c>
      <c r="E454" s="106" t="n">
        <v>5000</v>
      </c>
      <c r="F454" s="38" t="n">
        <v>0</v>
      </c>
      <c r="G454" s="38" t="n">
        <v>0</v>
      </c>
      <c r="H454" s="38" t="n">
        <v>0</v>
      </c>
      <c r="I454" s="38" t="n">
        <v>0</v>
      </c>
      <c r="J454" s="38" t="n">
        <v>0</v>
      </c>
      <c r="K454" s="26"/>
    </row>
    <row r="455" customFormat="false" ht="24" hidden="false" customHeight="true" outlineLevel="0" collapsed="false">
      <c r="A455" s="104"/>
      <c r="B455" s="54" t="s">
        <v>111</v>
      </c>
      <c r="C455" s="25" t="s">
        <v>15</v>
      </c>
      <c r="D455" s="38" t="n">
        <f aca="false">E455+H455</f>
        <v>60000</v>
      </c>
      <c r="E455" s="38" t="n">
        <v>60000</v>
      </c>
      <c r="F455" s="38" t="n">
        <v>60000</v>
      </c>
      <c r="G455" s="38" t="n">
        <v>0</v>
      </c>
      <c r="H455" s="38" t="n">
        <v>0</v>
      </c>
      <c r="I455" s="38" t="n">
        <v>0</v>
      </c>
      <c r="J455" s="38" t="n">
        <v>0</v>
      </c>
      <c r="K455" s="26" t="n">
        <f aca="false">D456/D455*100</f>
        <v>50</v>
      </c>
    </row>
    <row r="456" customFormat="false" ht="28.5" hidden="false" customHeight="true" outlineLevel="0" collapsed="false">
      <c r="A456" s="104"/>
      <c r="B456" s="54"/>
      <c r="C456" s="25" t="s">
        <v>16</v>
      </c>
      <c r="D456" s="38" t="n">
        <f aca="false">E456+H456</f>
        <v>30000</v>
      </c>
      <c r="E456" s="38" t="n">
        <v>30000</v>
      </c>
      <c r="F456" s="38" t="n">
        <v>30000</v>
      </c>
      <c r="G456" s="38" t="n">
        <v>0</v>
      </c>
      <c r="H456" s="38" t="n">
        <v>0</v>
      </c>
      <c r="I456" s="38" t="n">
        <v>0</v>
      </c>
      <c r="J456" s="38" t="n">
        <v>0</v>
      </c>
      <c r="K456" s="26"/>
    </row>
    <row r="457" customFormat="false" ht="25.5" hidden="false" customHeight="true" outlineLevel="0" collapsed="false">
      <c r="A457" s="84" t="s">
        <v>115</v>
      </c>
      <c r="B457" s="84"/>
      <c r="C457" s="107" t="s">
        <v>15</v>
      </c>
      <c r="D457" s="86" t="n">
        <f aca="false">D301+D307+D315+D327+D335+D353+D367+D375+D399+D403+D423+D441+D447+D451</f>
        <v>199373985.76</v>
      </c>
      <c r="E457" s="86" t="n">
        <f aca="false">E301+E307+E315+E327+E335+E353+E367+E375+E399+E403+E423+E441+E447+E451</f>
        <v>172236680.49</v>
      </c>
      <c r="F457" s="86" t="n">
        <f aca="false">F301+F307+F315+F327+F335+F353+F367+F375+F399+F403+F423+F441+F447+F451</f>
        <v>20021804.05</v>
      </c>
      <c r="G457" s="86" t="n">
        <f aca="false">G301+G307+G315+G327+G335+G353+G367+G375+G399+G403+G423+G441+G447+G451</f>
        <v>3949327.77</v>
      </c>
      <c r="H457" s="86" t="n">
        <f aca="false">H301+H307+H315+H327+H335+H353+H367+H375+H399+H403+H423+H441+H447+H45</f>
        <v>27137305.27</v>
      </c>
      <c r="I457" s="86" t="n">
        <f aca="false">I301+I307+I315+I327+I335+I353+I367+I375+I399+I403+I423+I441+I447+I451</f>
        <v>4136427.39</v>
      </c>
      <c r="J457" s="86" t="n">
        <f aca="false">J301+J307+J315+J327+J335+J353+J367+J375+J399+J403+J423+J441+J447+J451</f>
        <v>22162835.05</v>
      </c>
      <c r="K457" s="87" t="n">
        <f aca="false">D458/D457*100</f>
        <v>50.6219740681178</v>
      </c>
    </row>
    <row r="458" customFormat="false" ht="22.5" hidden="false" customHeight="true" outlineLevel="0" collapsed="false">
      <c r="A458" s="84"/>
      <c r="B458" s="84"/>
      <c r="C458" s="107" t="s">
        <v>16</v>
      </c>
      <c r="D458" s="87" t="n">
        <f aca="false">D302+D308+D316+D328+D336+D354+D368+D376+D400+D404+D424+D442+D448+D452</f>
        <v>100927047.37</v>
      </c>
      <c r="E458" s="87" t="n">
        <f aca="false">E302+E308+E316+E328+E336+E354+E368+E376+E400+E404+E424+E442+E448+E452</f>
        <v>91509267.23</v>
      </c>
      <c r="F458" s="87" t="n">
        <f aca="false">F302+F308+F316+F328+F336+F354+F368+F376+F400+F404+F424+F442+F448+F452</f>
        <v>11924547.98</v>
      </c>
      <c r="G458" s="87" t="n">
        <f aca="false">G302+G308+G316+G328+G336+G354+G368+G376+G400+G404+G424+G442+G448+G452</f>
        <v>2627816.76</v>
      </c>
      <c r="H458" s="87" t="n">
        <f aca="false">H302+H308+H316+H328+H336+H354+H368+H376+H400+H404+H424+H442+H448+H452</f>
        <v>9417780.14</v>
      </c>
      <c r="I458" s="87" t="n">
        <f aca="false">I302+I308+I316+I328+I336+I354+I368+I376+I400+I404+I424+I442+I448+I452</f>
        <v>157853</v>
      </c>
      <c r="J458" s="87" t="n">
        <f aca="false">J302+J308+J316+J328+J336+J354+J368+J376+J400+J404+J424+J442+J448+J452</f>
        <v>9259927.14</v>
      </c>
      <c r="K458" s="87"/>
    </row>
    <row r="459" customFormat="false" ht="23.25" hidden="false" customHeight="true" outlineLevel="0" collapsed="false">
      <c r="A459" s="108" t="s">
        <v>116</v>
      </c>
      <c r="B459" s="108"/>
      <c r="C459" s="109" t="s">
        <v>15</v>
      </c>
      <c r="D459" s="110" t="n">
        <f aca="false">D457+D298</f>
        <v>758637019.78</v>
      </c>
      <c r="E459" s="110" t="n">
        <f aca="false">E457+E298</f>
        <v>690094769.82</v>
      </c>
      <c r="F459" s="110" t="n">
        <f aca="false">F457+F298</f>
        <v>63094816.28</v>
      </c>
      <c r="G459" s="110" t="n">
        <f aca="false">G457+G298</f>
        <v>11021523.35</v>
      </c>
      <c r="H459" s="110" t="n">
        <f aca="false">H457+H298</f>
        <v>68542249.96</v>
      </c>
      <c r="I459" s="110" t="n">
        <f aca="false">I457+I298</f>
        <v>7100048.39</v>
      </c>
      <c r="J459" s="110" t="n">
        <f aca="false">J457+J298</f>
        <v>36195871.3</v>
      </c>
      <c r="K459" s="110" t="n">
        <f aca="false">D460/D459*100</f>
        <v>45.8495162312101</v>
      </c>
    </row>
    <row r="460" customFormat="false" ht="23.25" hidden="false" customHeight="true" outlineLevel="0" collapsed="false">
      <c r="A460" s="108"/>
      <c r="B460" s="108"/>
      <c r="C460" s="109" t="s">
        <v>16</v>
      </c>
      <c r="D460" s="111" t="n">
        <f aca="false">D299+D458</f>
        <v>347831403.52</v>
      </c>
      <c r="E460" s="111" t="n">
        <f aca="false">E299+E458</f>
        <v>332330779.04</v>
      </c>
      <c r="F460" s="111" t="n">
        <f aca="false">F299+F458</f>
        <v>35199973.23</v>
      </c>
      <c r="G460" s="111" t="n">
        <f aca="false">G299+G458</f>
        <v>7137728.1</v>
      </c>
      <c r="H460" s="111" t="n">
        <f aca="false">H299+H458</f>
        <v>15500624.48</v>
      </c>
      <c r="I460" s="111" t="n">
        <f aca="false">I299+I458</f>
        <v>392757.7</v>
      </c>
      <c r="J460" s="111" t="n">
        <f aca="false">J299+J458</f>
        <v>11770923.13</v>
      </c>
      <c r="K460" s="110"/>
    </row>
    <row r="461" customFormat="false" ht="15.75" hidden="false" customHeight="true" outlineLevel="0" collapsed="false">
      <c r="F461" s="112"/>
    </row>
    <row r="462" customFormat="false" ht="32.25" hidden="false" customHeight="true" outlineLevel="0" collapsed="false"/>
    <row r="463" customFormat="false" ht="35.25" hidden="false" customHeight="true" outlineLevel="0" collapsed="false">
      <c r="G463" s="112"/>
    </row>
    <row r="464" customFormat="false" ht="14.25" hidden="false" customHeight="true" outlineLevel="0" collapsed="false">
      <c r="A464" s="113"/>
      <c r="B464" s="113"/>
      <c r="C464" s="113"/>
      <c r="D464" s="114"/>
      <c r="E464" s="114"/>
      <c r="F464" s="114"/>
      <c r="G464" s="114"/>
      <c r="H464" s="114"/>
      <c r="I464" s="114"/>
      <c r="J464" s="114"/>
    </row>
    <row r="465" customFormat="false" ht="21" hidden="false" customHeight="true" outlineLevel="0" collapsed="false">
      <c r="A465" s="113"/>
      <c r="B465" s="113"/>
      <c r="C465" s="113"/>
      <c r="D465" s="114"/>
      <c r="E465" s="114"/>
      <c r="F465" s="114"/>
      <c r="G465" s="114"/>
      <c r="H465" s="114"/>
      <c r="I465" s="114"/>
      <c r="J465" s="114"/>
    </row>
    <row r="466" customFormat="false" ht="16.5" hidden="false" customHeight="true" outlineLevel="0" collapsed="false">
      <c r="A466" s="113"/>
      <c r="B466" s="113"/>
      <c r="C466" s="113"/>
      <c r="D466" s="114"/>
      <c r="E466" s="114"/>
      <c r="F466" s="114"/>
      <c r="G466" s="114"/>
      <c r="H466" s="114"/>
      <c r="I466" s="114"/>
      <c r="J466" s="114"/>
    </row>
    <row r="467" customFormat="false" ht="23.25" hidden="false" customHeight="true" outlineLevel="0" collapsed="false">
      <c r="A467" s="113"/>
      <c r="B467" s="113"/>
      <c r="C467" s="113"/>
      <c r="D467" s="114"/>
      <c r="E467" s="114"/>
      <c r="F467" s="114"/>
      <c r="G467" s="114"/>
      <c r="H467" s="114"/>
      <c r="I467" s="114"/>
      <c r="J467" s="114"/>
    </row>
    <row r="468" customFormat="false" ht="24.7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</row>
    <row r="470" customFormat="false" ht="9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</row>
    <row r="471" customFormat="false" ht="21.7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</row>
    <row r="472" customFormat="false" ht="12.75" hidden="false" customHeight="false" outlineLevel="0" collapsed="false">
      <c r="A472" s="113"/>
      <c r="B472" s="113"/>
      <c r="C472" s="113"/>
      <c r="D472" s="114"/>
      <c r="E472" s="114"/>
      <c r="F472" s="114"/>
      <c r="G472" s="114"/>
      <c r="H472" s="114"/>
      <c r="I472" s="114"/>
      <c r="J472" s="114"/>
    </row>
    <row r="473" customFormat="false" ht="12.75" hidden="false" customHeight="false" outlineLevel="0" collapsed="false">
      <c r="A473" s="113"/>
      <c r="B473" s="113"/>
      <c r="C473" s="113"/>
      <c r="D473" s="114"/>
      <c r="E473" s="114"/>
      <c r="F473" s="114"/>
      <c r="G473" s="114"/>
      <c r="H473" s="114"/>
      <c r="I473" s="114"/>
      <c r="J473" s="114"/>
    </row>
    <row r="474" customFormat="false" ht="21.75" hidden="false" customHeight="true" outlineLevel="0" collapsed="false">
      <c r="A474" s="113"/>
      <c r="B474" s="113"/>
      <c r="C474" s="113"/>
      <c r="D474" s="114"/>
      <c r="E474" s="114"/>
      <c r="F474" s="114"/>
      <c r="G474" s="114"/>
      <c r="H474" s="114"/>
      <c r="I474" s="114"/>
      <c r="J474" s="114"/>
    </row>
    <row r="475" customFormat="false" ht="12.75" hidden="false" customHeight="false" outlineLevel="0" collapsed="false">
      <c r="A475" s="113"/>
      <c r="B475" s="113"/>
      <c r="C475" s="113"/>
      <c r="D475" s="113"/>
      <c r="E475" s="113"/>
      <c r="F475" s="113"/>
      <c r="G475" s="113"/>
      <c r="H475" s="113"/>
      <c r="I475" s="113"/>
      <c r="J475" s="113"/>
    </row>
    <row r="476" customFormat="false" ht="12.75" hidden="false" customHeight="false" outlineLevel="0" collapsed="false">
      <c r="A476" s="115"/>
      <c r="B476" s="115"/>
      <c r="C476" s="115"/>
      <c r="D476" s="115"/>
      <c r="E476" s="115"/>
      <c r="F476" s="115"/>
      <c r="G476" s="115"/>
      <c r="H476" s="115"/>
      <c r="I476" s="115"/>
      <c r="J476" s="115"/>
    </row>
    <row r="477" customFormat="false" ht="12.75" hidden="false" customHeight="false" outlineLevel="0" collapsed="false">
      <c r="A477" s="115"/>
      <c r="B477" s="115"/>
      <c r="C477" s="115"/>
      <c r="D477" s="115"/>
      <c r="E477" s="115"/>
      <c r="F477" s="115"/>
      <c r="G477" s="115"/>
      <c r="H477" s="115"/>
      <c r="I477" s="115"/>
      <c r="J477" s="115"/>
    </row>
    <row r="478" customFormat="false" ht="12.75" hidden="false" customHeight="false" outlineLevel="0" collapsed="false">
      <c r="A478" s="115"/>
      <c r="B478" s="115"/>
      <c r="C478" s="115"/>
      <c r="D478" s="115"/>
      <c r="E478" s="115"/>
      <c r="F478" s="115"/>
      <c r="G478" s="115"/>
      <c r="H478" s="115"/>
      <c r="I478" s="115"/>
      <c r="J478" s="115"/>
    </row>
    <row r="479" customFormat="false" ht="12.75" hidden="false" customHeight="false" outlineLevel="0" collapsed="false">
      <c r="A479" s="115"/>
      <c r="B479" s="115"/>
      <c r="C479" s="115"/>
      <c r="D479" s="115"/>
      <c r="E479" s="115"/>
      <c r="F479" s="115"/>
      <c r="G479" s="115"/>
      <c r="H479" s="115"/>
      <c r="I479" s="115"/>
      <c r="J479" s="115"/>
    </row>
    <row r="480" customFormat="false" ht="12.75" hidden="false" customHeight="false" outlineLevel="0" collapsed="false">
      <c r="A480" s="115"/>
      <c r="B480" s="115"/>
      <c r="C480" s="115"/>
      <c r="D480" s="115"/>
      <c r="E480" s="115"/>
      <c r="F480" s="115"/>
      <c r="G480" s="115"/>
      <c r="H480" s="115"/>
      <c r="I480" s="115"/>
      <c r="J480" s="115"/>
    </row>
    <row r="481" customFormat="false" ht="12.75" hidden="false" customHeight="false" outlineLevel="0" collapsed="false">
      <c r="A481" s="115"/>
      <c r="B481" s="115"/>
      <c r="C481" s="115"/>
      <c r="D481" s="115"/>
      <c r="E481" s="115"/>
      <c r="F481" s="115"/>
      <c r="G481" s="115"/>
      <c r="H481" s="115"/>
      <c r="I481" s="115"/>
      <c r="J481" s="115"/>
    </row>
    <row r="482" customFormat="false" ht="12.75" hidden="false" customHeight="false" outlineLevel="0" collapsed="false">
      <c r="A482" s="115"/>
      <c r="B482" s="115"/>
      <c r="C482" s="115"/>
      <c r="D482" s="115"/>
      <c r="E482" s="115"/>
      <c r="F482" s="115"/>
      <c r="G482" s="115"/>
      <c r="H482" s="115"/>
      <c r="I482" s="115"/>
      <c r="J482" s="115"/>
    </row>
    <row r="483" customFormat="false" ht="12.75" hidden="false" customHeight="false" outlineLevel="0" collapsed="false">
      <c r="A483" s="115"/>
      <c r="B483" s="115"/>
      <c r="C483" s="115"/>
      <c r="D483" s="115"/>
      <c r="E483" s="115"/>
      <c r="F483" s="115"/>
      <c r="G483" s="115"/>
      <c r="H483" s="115"/>
      <c r="I483" s="115"/>
      <c r="J483" s="115"/>
    </row>
    <row r="484" customFormat="false" ht="12.75" hidden="false" customHeight="false" outlineLevel="0" collapsed="false">
      <c r="A484" s="115"/>
      <c r="B484" s="115"/>
      <c r="C484" s="115"/>
      <c r="D484" s="115"/>
      <c r="E484" s="115"/>
      <c r="F484" s="115"/>
      <c r="G484" s="115"/>
      <c r="H484" s="115"/>
      <c r="I484" s="115"/>
      <c r="J484" s="115"/>
    </row>
    <row r="485" customFormat="false" ht="12.75" hidden="false" customHeight="false" outlineLevel="0" collapsed="false">
      <c r="A485" s="115"/>
      <c r="B485" s="115"/>
      <c r="C485" s="115"/>
      <c r="D485" s="115"/>
      <c r="E485" s="115"/>
      <c r="F485" s="115"/>
      <c r="G485" s="115"/>
      <c r="H485" s="115"/>
      <c r="I485" s="115"/>
      <c r="J485" s="115"/>
    </row>
    <row r="486" customFormat="false" ht="12.75" hidden="false" customHeight="false" outlineLevel="0" collapsed="false">
      <c r="A486" s="115"/>
      <c r="B486" s="115"/>
      <c r="C486" s="115"/>
      <c r="D486" s="115"/>
      <c r="E486" s="115"/>
      <c r="F486" s="115"/>
      <c r="G486" s="115"/>
      <c r="H486" s="115"/>
      <c r="I486" s="115"/>
      <c r="J486" s="115"/>
    </row>
    <row r="487" customFormat="false" ht="12.75" hidden="false" customHeight="false" outlineLevel="0" collapsed="false">
      <c r="A487" s="115"/>
      <c r="B487" s="115"/>
      <c r="C487" s="115"/>
      <c r="D487" s="115"/>
      <c r="E487" s="115"/>
      <c r="F487" s="115"/>
      <c r="G487" s="115"/>
      <c r="H487" s="115"/>
      <c r="I487" s="115"/>
      <c r="J487" s="115"/>
    </row>
    <row r="488" customFormat="false" ht="12.75" hidden="false" customHeight="false" outlineLevel="0" collapsed="false">
      <c r="A488" s="115"/>
      <c r="B488" s="115"/>
      <c r="C488" s="115"/>
      <c r="D488" s="115"/>
      <c r="E488" s="115"/>
      <c r="F488" s="115"/>
      <c r="G488" s="115"/>
      <c r="H488" s="115"/>
      <c r="I488" s="115"/>
      <c r="J488" s="115"/>
    </row>
    <row r="489" customFormat="false" ht="12.75" hidden="false" customHeight="false" outlineLevel="0" collapsed="false">
      <c r="A489" s="115"/>
      <c r="B489" s="115"/>
      <c r="C489" s="115"/>
      <c r="D489" s="115"/>
      <c r="E489" s="115"/>
      <c r="F489" s="115"/>
      <c r="G489" s="115"/>
      <c r="H489" s="115"/>
      <c r="I489" s="115"/>
      <c r="J489" s="115"/>
    </row>
    <row r="490" customFormat="false" ht="12.75" hidden="false" customHeight="false" outlineLevel="0" collapsed="false">
      <c r="A490" s="115"/>
      <c r="B490" s="115"/>
      <c r="C490" s="115"/>
      <c r="D490" s="115"/>
      <c r="E490" s="115"/>
      <c r="F490" s="115"/>
      <c r="G490" s="115"/>
      <c r="H490" s="115"/>
      <c r="I490" s="115"/>
      <c r="J490" s="115"/>
    </row>
    <row r="491" customFormat="false" ht="12.75" hidden="false" customHeight="false" outlineLevel="0" collapsed="false">
      <c r="A491" s="115"/>
      <c r="B491" s="115"/>
      <c r="C491" s="115"/>
      <c r="D491" s="115"/>
      <c r="E491" s="115"/>
      <c r="F491" s="115"/>
      <c r="G491" s="115"/>
      <c r="H491" s="115"/>
      <c r="I491" s="115"/>
      <c r="J491" s="115"/>
    </row>
    <row r="492" customFormat="false" ht="12.75" hidden="false" customHeight="false" outlineLevel="0" collapsed="false">
      <c r="A492" s="115"/>
      <c r="B492" s="115"/>
      <c r="C492" s="115"/>
      <c r="D492" s="115"/>
      <c r="E492" s="115"/>
      <c r="F492" s="115"/>
      <c r="G492" s="115"/>
      <c r="H492" s="115"/>
      <c r="I492" s="115"/>
      <c r="J492" s="115"/>
    </row>
    <row r="493" customFormat="false" ht="12.75" hidden="false" customHeight="false" outlineLevel="0" collapsed="false">
      <c r="A493" s="115"/>
      <c r="B493" s="115"/>
      <c r="C493" s="115"/>
      <c r="D493" s="115"/>
      <c r="E493" s="115"/>
      <c r="F493" s="115"/>
      <c r="G493" s="115"/>
      <c r="H493" s="115"/>
      <c r="I493" s="115"/>
      <c r="J493" s="115"/>
    </row>
    <row r="494" customFormat="false" ht="12.75" hidden="false" customHeight="false" outlineLevel="0" collapsed="false">
      <c r="A494" s="115"/>
      <c r="B494" s="115"/>
      <c r="C494" s="115"/>
      <c r="D494" s="115"/>
      <c r="E494" s="115"/>
      <c r="F494" s="115"/>
      <c r="G494" s="115"/>
      <c r="H494" s="115"/>
      <c r="I494" s="115"/>
      <c r="J494" s="115"/>
    </row>
    <row r="495" customFormat="false" ht="12.75" hidden="false" customHeight="false" outlineLevel="0" collapsed="false">
      <c r="A495" s="115"/>
      <c r="B495" s="115"/>
      <c r="C495" s="115"/>
      <c r="D495" s="115"/>
      <c r="E495" s="115"/>
      <c r="F495" s="115"/>
      <c r="G495" s="115"/>
      <c r="H495" s="115"/>
      <c r="I495" s="115"/>
      <c r="J495" s="115"/>
    </row>
  </sheetData>
  <mergeCells count="541">
    <mergeCell ref="I1:K1"/>
    <mergeCell ref="I2:K2"/>
    <mergeCell ref="I3:K3"/>
    <mergeCell ref="I4:K4"/>
    <mergeCell ref="A6:K6"/>
    <mergeCell ref="A8:A17"/>
    <mergeCell ref="B8:B17"/>
    <mergeCell ref="C8:D17"/>
    <mergeCell ref="E8:J8"/>
    <mergeCell ref="K8:K17"/>
    <mergeCell ref="E9:J9"/>
    <mergeCell ref="E10:E17"/>
    <mergeCell ref="F10:G10"/>
    <mergeCell ref="H10:H17"/>
    <mergeCell ref="I10:J10"/>
    <mergeCell ref="F11:F17"/>
    <mergeCell ref="G11:G17"/>
    <mergeCell ref="I11:I17"/>
    <mergeCell ref="J11:J17"/>
    <mergeCell ref="A19:K19"/>
    <mergeCell ref="A20:A21"/>
    <mergeCell ref="B20:B21"/>
    <mergeCell ref="K20:K21"/>
    <mergeCell ref="A22:A23"/>
    <mergeCell ref="B22:B23"/>
    <mergeCell ref="K22:K23"/>
    <mergeCell ref="A24:A25"/>
    <mergeCell ref="B24:B25"/>
    <mergeCell ref="K24:K25"/>
    <mergeCell ref="A26:A29"/>
    <mergeCell ref="B26:B27"/>
    <mergeCell ref="K26:K27"/>
    <mergeCell ref="B28:B29"/>
    <mergeCell ref="K28:K29"/>
    <mergeCell ref="A30:A31"/>
    <mergeCell ref="B30:B31"/>
    <mergeCell ref="K30:K31"/>
    <mergeCell ref="A32:A33"/>
    <mergeCell ref="B32:B33"/>
    <mergeCell ref="K32:K33"/>
    <mergeCell ref="A34:A53"/>
    <mergeCell ref="B34:B35"/>
    <mergeCell ref="K34:K35"/>
    <mergeCell ref="B36:B37"/>
    <mergeCell ref="K36:K37"/>
    <mergeCell ref="B38:B39"/>
    <mergeCell ref="K38:K39"/>
    <mergeCell ref="B40:B41"/>
    <mergeCell ref="K40:K41"/>
    <mergeCell ref="B42:B43"/>
    <mergeCell ref="K42:K43"/>
    <mergeCell ref="B44:B45"/>
    <mergeCell ref="K44:K45"/>
    <mergeCell ref="B46:B47"/>
    <mergeCell ref="K46:K47"/>
    <mergeCell ref="B48:B49"/>
    <mergeCell ref="K48:K49"/>
    <mergeCell ref="B50:B51"/>
    <mergeCell ref="K50:K51"/>
    <mergeCell ref="B52:B53"/>
    <mergeCell ref="K52:K53"/>
    <mergeCell ref="A54:A55"/>
    <mergeCell ref="B54:B55"/>
    <mergeCell ref="K54:K55"/>
    <mergeCell ref="A56:A61"/>
    <mergeCell ref="B56:B57"/>
    <mergeCell ref="K56:K57"/>
    <mergeCell ref="B58:B59"/>
    <mergeCell ref="K58:K59"/>
    <mergeCell ref="B60:B61"/>
    <mergeCell ref="K60:K61"/>
    <mergeCell ref="A62:A67"/>
    <mergeCell ref="B62:B63"/>
    <mergeCell ref="K62:K63"/>
    <mergeCell ref="B64:B65"/>
    <mergeCell ref="K64:K65"/>
    <mergeCell ref="B66:B67"/>
    <mergeCell ref="K66:K67"/>
    <mergeCell ref="A68:A69"/>
    <mergeCell ref="B68:B69"/>
    <mergeCell ref="K68:K69"/>
    <mergeCell ref="A70:A75"/>
    <mergeCell ref="B70:B71"/>
    <mergeCell ref="K70:K71"/>
    <mergeCell ref="B72:B73"/>
    <mergeCell ref="K72:K73"/>
    <mergeCell ref="B74:B75"/>
    <mergeCell ref="K74:K75"/>
    <mergeCell ref="A76:A77"/>
    <mergeCell ref="B76:B77"/>
    <mergeCell ref="K76:K77"/>
    <mergeCell ref="A78:A83"/>
    <mergeCell ref="B78:B79"/>
    <mergeCell ref="K78:K79"/>
    <mergeCell ref="B80:B81"/>
    <mergeCell ref="K80:K81"/>
    <mergeCell ref="B82:B83"/>
    <mergeCell ref="K82:K83"/>
    <mergeCell ref="A84:A85"/>
    <mergeCell ref="B84:B85"/>
    <mergeCell ref="K84:K85"/>
    <mergeCell ref="A86:A87"/>
    <mergeCell ref="B86:B87"/>
    <mergeCell ref="K86:K87"/>
    <mergeCell ref="A88:A105"/>
    <mergeCell ref="B88:B89"/>
    <mergeCell ref="K88:K89"/>
    <mergeCell ref="B90:B91"/>
    <mergeCell ref="K90:K91"/>
    <mergeCell ref="B92:B93"/>
    <mergeCell ref="K92:K93"/>
    <mergeCell ref="B94:B95"/>
    <mergeCell ref="K94:K95"/>
    <mergeCell ref="B96:B97"/>
    <mergeCell ref="K96:K97"/>
    <mergeCell ref="B98:B99"/>
    <mergeCell ref="K98:K99"/>
    <mergeCell ref="B100:B101"/>
    <mergeCell ref="K100:K101"/>
    <mergeCell ref="B102:B103"/>
    <mergeCell ref="K102:K103"/>
    <mergeCell ref="B104:B105"/>
    <mergeCell ref="K104:K105"/>
    <mergeCell ref="A106:A107"/>
    <mergeCell ref="B106:B107"/>
    <mergeCell ref="K106:K107"/>
    <mergeCell ref="A108:A109"/>
    <mergeCell ref="B108:B109"/>
    <mergeCell ref="K108:K109"/>
    <mergeCell ref="A110:A111"/>
    <mergeCell ref="B110:B111"/>
    <mergeCell ref="K110:K111"/>
    <mergeCell ref="A112:A113"/>
    <mergeCell ref="B112:B113"/>
    <mergeCell ref="K112:K113"/>
    <mergeCell ref="A114:A121"/>
    <mergeCell ref="B114:B115"/>
    <mergeCell ref="K114:K115"/>
    <mergeCell ref="B116:B117"/>
    <mergeCell ref="K116:K117"/>
    <mergeCell ref="B118:B119"/>
    <mergeCell ref="K118:K119"/>
    <mergeCell ref="B120:B121"/>
    <mergeCell ref="K120:K121"/>
    <mergeCell ref="A122:A123"/>
    <mergeCell ref="B122:B123"/>
    <mergeCell ref="K122:K123"/>
    <mergeCell ref="A124:A137"/>
    <mergeCell ref="B124:B125"/>
    <mergeCell ref="K124:K125"/>
    <mergeCell ref="B126:B127"/>
    <mergeCell ref="K126:K127"/>
    <mergeCell ref="B128:B129"/>
    <mergeCell ref="K128:K129"/>
    <mergeCell ref="B130:B131"/>
    <mergeCell ref="K130:K131"/>
    <mergeCell ref="B132:B133"/>
    <mergeCell ref="K132:K133"/>
    <mergeCell ref="B134:B135"/>
    <mergeCell ref="K134:K135"/>
    <mergeCell ref="B136:B137"/>
    <mergeCell ref="K136:K137"/>
    <mergeCell ref="A138:A159"/>
    <mergeCell ref="B138:B139"/>
    <mergeCell ref="K138:K139"/>
    <mergeCell ref="B140:B141"/>
    <mergeCell ref="K140:K141"/>
    <mergeCell ref="B142:B143"/>
    <mergeCell ref="K142:K143"/>
    <mergeCell ref="B144:B145"/>
    <mergeCell ref="K144:K145"/>
    <mergeCell ref="B146:B147"/>
    <mergeCell ref="K146:K147"/>
    <mergeCell ref="B148:B149"/>
    <mergeCell ref="K148:K149"/>
    <mergeCell ref="B150:B151"/>
    <mergeCell ref="K150:K151"/>
    <mergeCell ref="B152:B153"/>
    <mergeCell ref="K152:K153"/>
    <mergeCell ref="B154:B155"/>
    <mergeCell ref="K154:K155"/>
    <mergeCell ref="B156:B157"/>
    <mergeCell ref="K156:K157"/>
    <mergeCell ref="B158:B159"/>
    <mergeCell ref="K158:K159"/>
    <mergeCell ref="A160:A161"/>
    <mergeCell ref="B160:B161"/>
    <mergeCell ref="K160:K161"/>
    <mergeCell ref="A162:A167"/>
    <mergeCell ref="B162:B163"/>
    <mergeCell ref="K162:K163"/>
    <mergeCell ref="B164:B165"/>
    <mergeCell ref="K164:K165"/>
    <mergeCell ref="B166:B167"/>
    <mergeCell ref="K166:K167"/>
    <mergeCell ref="A168:A169"/>
    <mergeCell ref="B168:B169"/>
    <mergeCell ref="K168:K169"/>
    <mergeCell ref="A170:A175"/>
    <mergeCell ref="B170:B171"/>
    <mergeCell ref="K170:K171"/>
    <mergeCell ref="B172:B173"/>
    <mergeCell ref="K172:K173"/>
    <mergeCell ref="B174:B175"/>
    <mergeCell ref="K174:K175"/>
    <mergeCell ref="A176:A197"/>
    <mergeCell ref="B176:B177"/>
    <mergeCell ref="K176:K177"/>
    <mergeCell ref="B178:B179"/>
    <mergeCell ref="K178:K179"/>
    <mergeCell ref="B180:B181"/>
    <mergeCell ref="K180:K181"/>
    <mergeCell ref="B182:B183"/>
    <mergeCell ref="K182:K183"/>
    <mergeCell ref="B184:B185"/>
    <mergeCell ref="K184:K185"/>
    <mergeCell ref="B186:B187"/>
    <mergeCell ref="K186:K187"/>
    <mergeCell ref="B188:B189"/>
    <mergeCell ref="K188:K189"/>
    <mergeCell ref="B190:B191"/>
    <mergeCell ref="K190:K191"/>
    <mergeCell ref="B192:B193"/>
    <mergeCell ref="K192:K193"/>
    <mergeCell ref="B194:B195"/>
    <mergeCell ref="K194:K195"/>
    <mergeCell ref="B196:B197"/>
    <mergeCell ref="K196:K197"/>
    <mergeCell ref="A198:A199"/>
    <mergeCell ref="B198:B199"/>
    <mergeCell ref="K198:K199"/>
    <mergeCell ref="A200:A205"/>
    <mergeCell ref="B200:B201"/>
    <mergeCell ref="K200:K201"/>
    <mergeCell ref="B202:B203"/>
    <mergeCell ref="K202:K203"/>
    <mergeCell ref="B204:B205"/>
    <mergeCell ref="K204:K205"/>
    <mergeCell ref="A206:A207"/>
    <mergeCell ref="B206:B207"/>
    <mergeCell ref="K206:K207"/>
    <mergeCell ref="A208:A223"/>
    <mergeCell ref="B208:B209"/>
    <mergeCell ref="K208:K209"/>
    <mergeCell ref="B210:B211"/>
    <mergeCell ref="K210:K211"/>
    <mergeCell ref="B212:B213"/>
    <mergeCell ref="K212:K213"/>
    <mergeCell ref="B214:B215"/>
    <mergeCell ref="K214:K215"/>
    <mergeCell ref="B216:B217"/>
    <mergeCell ref="K216:K217"/>
    <mergeCell ref="B218:B219"/>
    <mergeCell ref="K218:K219"/>
    <mergeCell ref="B220:B221"/>
    <mergeCell ref="K220:K221"/>
    <mergeCell ref="B222:B223"/>
    <mergeCell ref="K222:K223"/>
    <mergeCell ref="A224:A225"/>
    <mergeCell ref="B224:B225"/>
    <mergeCell ref="K224:K225"/>
    <mergeCell ref="A226:A239"/>
    <mergeCell ref="B226:B227"/>
    <mergeCell ref="K226:K227"/>
    <mergeCell ref="B228:B229"/>
    <mergeCell ref="K228:K229"/>
    <mergeCell ref="B230:B231"/>
    <mergeCell ref="K230:K231"/>
    <mergeCell ref="B232:B233"/>
    <mergeCell ref="K232:K233"/>
    <mergeCell ref="B234:B235"/>
    <mergeCell ref="K234:K235"/>
    <mergeCell ref="B236:B237"/>
    <mergeCell ref="K236:K237"/>
    <mergeCell ref="B238:B239"/>
    <mergeCell ref="K238:K239"/>
    <mergeCell ref="A240:A241"/>
    <mergeCell ref="B240:B241"/>
    <mergeCell ref="K240:K241"/>
    <mergeCell ref="A242:A243"/>
    <mergeCell ref="B242:B243"/>
    <mergeCell ref="K242:K243"/>
    <mergeCell ref="A244:A245"/>
    <mergeCell ref="B244:B245"/>
    <mergeCell ref="K244:K245"/>
    <mergeCell ref="A246:A251"/>
    <mergeCell ref="B246:B247"/>
    <mergeCell ref="K246:K247"/>
    <mergeCell ref="B248:B249"/>
    <mergeCell ref="K248:K249"/>
    <mergeCell ref="B250:B251"/>
    <mergeCell ref="K250:K251"/>
    <mergeCell ref="A252:A253"/>
    <mergeCell ref="B252:B253"/>
    <mergeCell ref="K252:K253"/>
    <mergeCell ref="A254:A255"/>
    <mergeCell ref="B254:B255"/>
    <mergeCell ref="K254:K255"/>
    <mergeCell ref="A256:A257"/>
    <mergeCell ref="B256:B257"/>
    <mergeCell ref="K256:K257"/>
    <mergeCell ref="A258:A259"/>
    <mergeCell ref="B258:B259"/>
    <mergeCell ref="K258:K259"/>
    <mergeCell ref="A260:A269"/>
    <mergeCell ref="B260:B261"/>
    <mergeCell ref="K260:K261"/>
    <mergeCell ref="B262:B263"/>
    <mergeCell ref="K262:K263"/>
    <mergeCell ref="B264:B265"/>
    <mergeCell ref="K264:K265"/>
    <mergeCell ref="B266:B267"/>
    <mergeCell ref="K266:K267"/>
    <mergeCell ref="B268:B269"/>
    <mergeCell ref="K268:K269"/>
    <mergeCell ref="A270:A271"/>
    <mergeCell ref="B270:B271"/>
    <mergeCell ref="K270:K271"/>
    <mergeCell ref="A272:A281"/>
    <mergeCell ref="B272:B273"/>
    <mergeCell ref="K272:K273"/>
    <mergeCell ref="B274:B275"/>
    <mergeCell ref="K274:K275"/>
    <mergeCell ref="B276:B277"/>
    <mergeCell ref="K276:K277"/>
    <mergeCell ref="B278:B279"/>
    <mergeCell ref="K278:K279"/>
    <mergeCell ref="B280:B281"/>
    <mergeCell ref="K280:K281"/>
    <mergeCell ref="A282:A297"/>
    <mergeCell ref="B282:B283"/>
    <mergeCell ref="K282:K283"/>
    <mergeCell ref="B284:B285"/>
    <mergeCell ref="K284:K285"/>
    <mergeCell ref="B286:B287"/>
    <mergeCell ref="K286:K287"/>
    <mergeCell ref="B288:B289"/>
    <mergeCell ref="K288:K289"/>
    <mergeCell ref="B290:B291"/>
    <mergeCell ref="K290:K291"/>
    <mergeCell ref="B292:B293"/>
    <mergeCell ref="K292:K293"/>
    <mergeCell ref="B294:B295"/>
    <mergeCell ref="K294:K295"/>
    <mergeCell ref="B296:B297"/>
    <mergeCell ref="K296:K297"/>
    <mergeCell ref="A298:B299"/>
    <mergeCell ref="K298:K299"/>
    <mergeCell ref="A300:K300"/>
    <mergeCell ref="A301:A302"/>
    <mergeCell ref="B301:B302"/>
    <mergeCell ref="K301:K302"/>
    <mergeCell ref="A303:A306"/>
    <mergeCell ref="B303:B304"/>
    <mergeCell ref="K303:K304"/>
    <mergeCell ref="B305:B306"/>
    <mergeCell ref="K305:K306"/>
    <mergeCell ref="A307:A308"/>
    <mergeCell ref="B307:B308"/>
    <mergeCell ref="K307:K308"/>
    <mergeCell ref="A309:A314"/>
    <mergeCell ref="B309:B310"/>
    <mergeCell ref="K309:K310"/>
    <mergeCell ref="B311:B312"/>
    <mergeCell ref="K311:K312"/>
    <mergeCell ref="B313:B314"/>
    <mergeCell ref="K313:K314"/>
    <mergeCell ref="A315:A316"/>
    <mergeCell ref="B315:B316"/>
    <mergeCell ref="K315:K316"/>
    <mergeCell ref="A317:A326"/>
    <mergeCell ref="B317:B318"/>
    <mergeCell ref="K317:K318"/>
    <mergeCell ref="B319:B320"/>
    <mergeCell ref="K319:K320"/>
    <mergeCell ref="B321:B322"/>
    <mergeCell ref="K321:K322"/>
    <mergeCell ref="B323:B324"/>
    <mergeCell ref="K323:K324"/>
    <mergeCell ref="B325:B326"/>
    <mergeCell ref="K325:K326"/>
    <mergeCell ref="A327:A328"/>
    <mergeCell ref="B327:B328"/>
    <mergeCell ref="K327:K328"/>
    <mergeCell ref="A329:A334"/>
    <mergeCell ref="B329:B330"/>
    <mergeCell ref="K329:K330"/>
    <mergeCell ref="B331:B332"/>
    <mergeCell ref="K331:K332"/>
    <mergeCell ref="B333:B334"/>
    <mergeCell ref="K333:K334"/>
    <mergeCell ref="A335:A336"/>
    <mergeCell ref="B335:B336"/>
    <mergeCell ref="K335:K336"/>
    <mergeCell ref="A337:A352"/>
    <mergeCell ref="B337:B338"/>
    <mergeCell ref="K337:K338"/>
    <mergeCell ref="B339:B340"/>
    <mergeCell ref="K339:K340"/>
    <mergeCell ref="B341:B342"/>
    <mergeCell ref="K341:K342"/>
    <mergeCell ref="B343:B344"/>
    <mergeCell ref="K343:K344"/>
    <mergeCell ref="B345:B346"/>
    <mergeCell ref="K345:K346"/>
    <mergeCell ref="B347:B348"/>
    <mergeCell ref="K347:K348"/>
    <mergeCell ref="B349:B350"/>
    <mergeCell ref="K349:K350"/>
    <mergeCell ref="B351:B352"/>
    <mergeCell ref="K351:K352"/>
    <mergeCell ref="A353:A354"/>
    <mergeCell ref="B353:B354"/>
    <mergeCell ref="K353:K354"/>
    <mergeCell ref="A355:A356"/>
    <mergeCell ref="B355:B356"/>
    <mergeCell ref="K355:K356"/>
    <mergeCell ref="A357:A366"/>
    <mergeCell ref="B357:B358"/>
    <mergeCell ref="K357:K358"/>
    <mergeCell ref="B359:B360"/>
    <mergeCell ref="K359:K360"/>
    <mergeCell ref="B361:B362"/>
    <mergeCell ref="K361:K362"/>
    <mergeCell ref="B363:B364"/>
    <mergeCell ref="K363:K364"/>
    <mergeCell ref="B365:B366"/>
    <mergeCell ref="K365:K366"/>
    <mergeCell ref="A367:A368"/>
    <mergeCell ref="B367:B368"/>
    <mergeCell ref="K367:K368"/>
    <mergeCell ref="A369:A374"/>
    <mergeCell ref="B369:B370"/>
    <mergeCell ref="K369:K370"/>
    <mergeCell ref="B371:B372"/>
    <mergeCell ref="K371:K372"/>
    <mergeCell ref="B373:B374"/>
    <mergeCell ref="K373:K374"/>
    <mergeCell ref="A375:A376"/>
    <mergeCell ref="B375:B376"/>
    <mergeCell ref="K375:K376"/>
    <mergeCell ref="A377:A386"/>
    <mergeCell ref="B377:B378"/>
    <mergeCell ref="K377:K378"/>
    <mergeCell ref="B379:B380"/>
    <mergeCell ref="K379:K380"/>
    <mergeCell ref="B381:B382"/>
    <mergeCell ref="K381:K382"/>
    <mergeCell ref="B383:B384"/>
    <mergeCell ref="K383:K384"/>
    <mergeCell ref="B385:B386"/>
    <mergeCell ref="K385:K386"/>
    <mergeCell ref="A387:A398"/>
    <mergeCell ref="B387:B388"/>
    <mergeCell ref="K387:K388"/>
    <mergeCell ref="B389:B390"/>
    <mergeCell ref="K389:K390"/>
    <mergeCell ref="B391:B392"/>
    <mergeCell ref="K391:K392"/>
    <mergeCell ref="B393:B394"/>
    <mergeCell ref="K393:K394"/>
    <mergeCell ref="B395:B396"/>
    <mergeCell ref="K395:K396"/>
    <mergeCell ref="B397:B398"/>
    <mergeCell ref="K397:K398"/>
    <mergeCell ref="A399:A400"/>
    <mergeCell ref="B399:B400"/>
    <mergeCell ref="K399:K400"/>
    <mergeCell ref="A401:A402"/>
    <mergeCell ref="B401:B402"/>
    <mergeCell ref="K401:K402"/>
    <mergeCell ref="A403:A404"/>
    <mergeCell ref="B403:B404"/>
    <mergeCell ref="K403:K404"/>
    <mergeCell ref="A405:A408"/>
    <mergeCell ref="B405:B406"/>
    <mergeCell ref="K405:K406"/>
    <mergeCell ref="B407:B408"/>
    <mergeCell ref="K407:K408"/>
    <mergeCell ref="A409:A422"/>
    <mergeCell ref="B409:B410"/>
    <mergeCell ref="K409:K410"/>
    <mergeCell ref="B411:B412"/>
    <mergeCell ref="K411:K412"/>
    <mergeCell ref="B413:B414"/>
    <mergeCell ref="K413:K414"/>
    <mergeCell ref="B415:B416"/>
    <mergeCell ref="K415:K416"/>
    <mergeCell ref="B417:B418"/>
    <mergeCell ref="K417:K418"/>
    <mergeCell ref="B419:B420"/>
    <mergeCell ref="K419:K420"/>
    <mergeCell ref="B421:B422"/>
    <mergeCell ref="K421:K422"/>
    <mergeCell ref="A423:A424"/>
    <mergeCell ref="B423:B424"/>
    <mergeCell ref="K423:K424"/>
    <mergeCell ref="A425:A436"/>
    <mergeCell ref="B425:B426"/>
    <mergeCell ref="K425:K426"/>
    <mergeCell ref="B427:B428"/>
    <mergeCell ref="K427:K428"/>
    <mergeCell ref="B429:B430"/>
    <mergeCell ref="K429:K430"/>
    <mergeCell ref="B431:B432"/>
    <mergeCell ref="K431:K432"/>
    <mergeCell ref="B433:B434"/>
    <mergeCell ref="K433:K434"/>
    <mergeCell ref="B435:B436"/>
    <mergeCell ref="K435:K436"/>
    <mergeCell ref="A437:A440"/>
    <mergeCell ref="B437:B438"/>
    <mergeCell ref="K437:K438"/>
    <mergeCell ref="B439:B440"/>
    <mergeCell ref="K439:K440"/>
    <mergeCell ref="A441:A442"/>
    <mergeCell ref="B441:B442"/>
    <mergeCell ref="K441:K442"/>
    <mergeCell ref="A443:A446"/>
    <mergeCell ref="B443:B444"/>
    <mergeCell ref="K443:K444"/>
    <mergeCell ref="B445:B446"/>
    <mergeCell ref="K445:K446"/>
    <mergeCell ref="A447:A448"/>
    <mergeCell ref="B447:B448"/>
    <mergeCell ref="K447:K448"/>
    <mergeCell ref="A449:A450"/>
    <mergeCell ref="B449:B450"/>
    <mergeCell ref="K449:K450"/>
    <mergeCell ref="A451:A452"/>
    <mergeCell ref="B451:B452"/>
    <mergeCell ref="K451:K452"/>
    <mergeCell ref="A453:A456"/>
    <mergeCell ref="B453:B454"/>
    <mergeCell ref="K453:K454"/>
    <mergeCell ref="B455:B456"/>
    <mergeCell ref="K455:K456"/>
    <mergeCell ref="A457:B458"/>
    <mergeCell ref="K457:K458"/>
    <mergeCell ref="A459:B460"/>
    <mergeCell ref="K459:K46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&amp;P</oddFooter>
  </headerFooter>
  <rowBreaks count="5" manualBreakCount="5">
    <brk id="105" man="true" max="16383" min="0"/>
    <brk id="223" man="true" max="16383" min="0"/>
    <brk id="299" man="true" max="16383" min="0"/>
    <brk id="326" man="true" max="16383" min="0"/>
    <brk id="3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12:43:11Z</dcterms:created>
  <dc:creator>steci</dc:creator>
  <dc:description/>
  <dc:language>en-US</dc:language>
  <cp:lastModifiedBy>steci</cp:lastModifiedBy>
  <cp:lastPrinted>2013-08-28T07:44:50Z</cp:lastPrinted>
  <cp:revision>0</cp:revision>
  <dc:subject/>
  <dc:title/>
</cp:coreProperties>
</file>